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LoanCalculator" sheetId="1" state="visible" r:id="rId2"/>
    <sheet name="LoanAmount" sheetId="2" state="visible" r:id="rId3"/>
    <sheet name="HomeEquity" sheetId="3" state="visible" r:id="rId4"/>
    <sheet name="Regular" sheetId="4" state="hidden" r:id="rId5"/>
  </sheets>
  <definedNames>
    <definedName function="false" hidden="false" localSheetId="2" name="_xlnm.Print_Area" vbProcedure="false">HomeEquity!$A$1:$K$37</definedName>
    <definedName function="false" hidden="false" localSheetId="0" name="_xlnm.Print_Area" vbProcedure="false">LoanCalculator!$A$1,LoanCalculator!$A$26,LoanCalculator!$D$22</definedName>
    <definedName function="false" hidden="false" name="chart_balance" vbProcedure="false">OFFSET(LoanCalculator!$H$26,2,0,LoanCalculator!$D$22,1)</definedName>
    <definedName function="false" hidden="false" name="chart_balance_noextra" vbProcedure="false">FV(rate,chart_nper,payment,-loan_amount)</definedName>
    <definedName function="false" hidden="false" name="rate" vbProcedure="false">LoanCalculator!$D$19</definedName>
    <definedName function="false" hidden="false" name="chart_nper" vbProcedure="false">ROW(OFFSET(LoanCalculator!$A$1,0,0,nper,1))</definedName>
    <definedName function="false" hidden="false" name="nper" vbProcedure="false">term*12</definedName>
    <definedName function="false" hidden="false" name="term" vbProcedure="false">LoanCalculator!$D$7</definedName>
    <definedName function="false" hidden="false" name="payment" vbProcedure="false">LoanCalculator!$D$11</definedName>
    <definedName function="false" hidden="false" name="loan_amount" vbProcedure="false">LoanCalculator!$D$5</definedName>
    <definedName function="false" hidden="false" name="chart_date" vbProcedure="false">OFFSET(LoanCalculator!$B$26,2,0,LoanCalculator!$D$22,1)</definedName>
    <definedName function="false" hidden="false" name="chart_date_noextra" vbProcedure="false">OFFSET(Regular!$B$2,2,0,nper,1)</definedName>
    <definedName function="false" hidden="false" name="chart_taxreturned" vbProcedure="false">OFFSET(LoanCalculator!$L$26,2,0,LoanCalculator!$D$22,1)</definedName>
    <definedName function="false" hidden="false" name="compound_period" vbProcedure="false">INDEX({2,12,4,1},MATCH(LoanCalculator!$D$9,compound_periods,0))</definedName>
    <definedName function="false" hidden="false" name="compound_periods" vbProcedure="false">{"Semi-Annually";"Monthly";"Quarterly";"Annually"}</definedName>
    <definedName function="false" hidden="false" name="fpdate" vbProcedure="false">LoanCalculator!$D$8</definedName>
    <definedName function="false" hidden="false" name="int" vbProcedure="false">LoanCalculator!$D$15</definedName>
    <definedName function="false" hidden="false" name="valuevx" vbProcedure="false">42.314159</definedName>
    <definedName function="false" hidden="false" localSheetId="0" name="Excel_BuiltIn_Print_Area" vbProcedure="false">OFFSET(LoanCalculator!$A$1,0,0,ROW(LoanCalculator!$A$26)+LoanCalculator!$D$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b val="true"/>
            <sz val="8"/>
            <color rgb="FF000000"/>
            <rFont val="Tahoma"/>
            <family val="0"/>
          </rPr>
          <t xml:space="preserve">Payment Date:
</t>
        </r>
        <r>
          <rPr>
            <sz val="8"/>
            <color rgb="FF000000"/>
            <rFont val="Tahoma"/>
            <family val="0"/>
          </rPr>
          <t xml:space="preserve">The amortization calculations are not based on the Payment Dates. This column is just for reference. The Payment Dates will usually be correct if you choose the 15th or 28th as the First Payment Date. If you choose the 29th, 30th, or 31st as the First Payment Date, the data calculation probably won't work.</t>
        </r>
      </text>
      <mc:AlternateContent>
        <mc:Choice Requires="v2">
          <commentPr autoFill="true" autoScale="false" colHidden="false" locked="false" rowHidden="false" textHAlign="justify" textVAlign="top">
            <anchor moveWithCells="false" sizeWithCells="false">
              <xdr:from>
                <xdr:col>2</xdr:col>
                <xdr:colOff>26</xdr:colOff>
                <xdr:row>22</xdr:row>
                <xdr:rowOff>18</xdr:rowOff>
              </xdr:from>
              <xdr:to>
                <xdr:col>6</xdr:col>
                <xdr:colOff>9</xdr:colOff>
                <xdr:row>27</xdr:row>
                <xdr:rowOff>6</xdr:rowOff>
              </xdr:to>
            </anchor>
          </commentPr>
        </mc:Choice>
        <mc:Fallback/>
      </mc:AlternateContent>
    </comment>
    <comment ref="C5" authorId="0">
      <text>
        <r>
          <rPr>
            <b val="true"/>
            <sz val="8"/>
            <color rgb="FF000000"/>
            <rFont val="Tahoma"/>
            <family val="0"/>
          </rPr>
          <t xml:space="preserve">Loan Amount:
</t>
        </r>
        <r>
          <rPr>
            <sz val="8"/>
            <color rgb="FF000000"/>
            <rFont val="Tahoma"/>
            <family val="0"/>
          </rPr>
          <t xml:space="preserve">This is the amount that you have borrowed, not the sale price of the home. </t>
        </r>
      </text>
      <mc:AlternateContent>
        <mc:Choice Requires="v2">
          <commentPr autoFill="true" autoScale="false" colHidden="false" locked="false" rowHidden="false" textHAlign="justify" textVAlign="top">
            <anchor moveWithCells="false" sizeWithCells="false">
              <xdr:from>
                <xdr:col>3</xdr:col>
                <xdr:colOff>5</xdr:colOff>
                <xdr:row>3</xdr:row>
                <xdr:rowOff>0</xdr:rowOff>
              </xdr:from>
              <xdr:to>
                <xdr:col>5</xdr:col>
                <xdr:colOff>72</xdr:colOff>
                <xdr:row>6</xdr:row>
                <xdr:rowOff>9</xdr:rowOff>
              </xdr:to>
            </anchor>
          </commentPr>
        </mc:Choice>
        <mc:Fallback/>
      </mc:AlternateContent>
    </comment>
    <comment ref="C6" authorId="0">
      <text>
        <r>
          <rPr>
            <b val="true"/>
            <sz val="8"/>
            <color rgb="FF000000"/>
            <rFont val="Tahoma"/>
            <family val="0"/>
          </rPr>
          <t xml:space="preserve">Annual Interest Rate:
</t>
        </r>
        <r>
          <rPr>
            <sz val="8"/>
            <color rgb="FF000000"/>
            <rFont val="Tahoma"/>
            <family val="0"/>
          </rPr>
          <t xml:space="preserve">This is the </t>
        </r>
        <r>
          <rPr>
            <b val="true"/>
            <sz val="8"/>
            <color rgb="FF000000"/>
            <rFont val="Tahoma"/>
            <family val="2"/>
          </rPr>
          <t xml:space="preserve">rate quoted by the lender.  </t>
        </r>
        <r>
          <rPr>
            <sz val="8"/>
            <color rgb="FF000000"/>
            <rFont val="Tahoma"/>
            <family val="0"/>
          </rPr>
          <t xml:space="preserve">For a Canadian mortgage, it is assumed to be compounded </t>
        </r>
        <r>
          <rPr>
            <b val="true"/>
            <sz val="8"/>
            <color rgb="FF000000"/>
            <rFont val="Tahoma"/>
            <family val="2"/>
          </rPr>
          <t xml:space="preserve">semi-annually. </t>
        </r>
        <r>
          <rPr>
            <sz val="8"/>
            <color rgb="FF000000"/>
            <rFont val="Tahoma"/>
            <family val="2"/>
          </rPr>
          <t xml:space="preserve">US mortgages are usually quoted based on a </t>
        </r>
        <r>
          <rPr>
            <b val="true"/>
            <sz val="8"/>
            <color rgb="FF000000"/>
            <rFont val="Tahoma"/>
            <family val="2"/>
          </rPr>
          <t xml:space="preserve">monthly compound</t>
        </r>
        <r>
          <rPr>
            <sz val="8"/>
            <color rgb="FF000000"/>
            <rFont val="Tahoma"/>
            <family val="2"/>
          </rPr>
          <t xml:space="preserve"> period.
Note that this value is NOT the same as "APR".
</t>
        </r>
      </text>
      <mc:AlternateContent>
        <mc:Choice Requires="v2">
          <commentPr autoFill="true" autoScale="false" colHidden="false" locked="false" rowHidden="false" textHAlign="justify" textVAlign="top">
            <anchor moveWithCells="false" sizeWithCells="false">
              <xdr:from>
                <xdr:col>3</xdr:col>
                <xdr:colOff>26</xdr:colOff>
                <xdr:row>4</xdr:row>
                <xdr:rowOff>3</xdr:rowOff>
              </xdr:from>
              <xdr:to>
                <xdr:col>6</xdr:col>
                <xdr:colOff>34</xdr:colOff>
                <xdr:row>9</xdr:row>
                <xdr:rowOff>13</xdr:rowOff>
              </xdr:to>
            </anchor>
          </commentPr>
        </mc:Choice>
        <mc:Fallback/>
      </mc:AlternateContent>
    </comment>
    <comment ref="C7" authorId="0">
      <text>
        <r>
          <rPr>
            <b val="true"/>
            <sz val="8"/>
            <color rgb="FF000000"/>
            <rFont val="Tahoma"/>
            <family val="2"/>
          </rPr>
          <t xml:space="preserve">Term (Amortization Period)
</t>
        </r>
        <r>
          <rPr>
            <sz val="8"/>
            <color rgb="FF000000"/>
            <rFont val="Tahoma"/>
            <family val="0"/>
          </rPr>
          <t xml:space="preserve">The total number of years it will take to pay off the full loan amount. Typical values: 30, 20, 15, 10
</t>
        </r>
      </text>
      <mc:AlternateContent>
        <mc:Choice Requires="v2">
          <commentPr autoFill="true" autoScale="false" colHidden="false" locked="false" rowHidden="false" textHAlign="justify" textVAlign="top">
            <anchor moveWithCells="false" sizeWithCells="false">
              <xdr:from>
                <xdr:col>2</xdr:col>
                <xdr:colOff>67</xdr:colOff>
                <xdr:row>4</xdr:row>
                <xdr:rowOff>18</xdr:rowOff>
              </xdr:from>
              <xdr:to>
                <xdr:col>5</xdr:col>
                <xdr:colOff>75</xdr:colOff>
                <xdr:row>8</xdr:row>
                <xdr:rowOff>17</xdr:rowOff>
              </xdr:to>
            </anchor>
          </commentPr>
        </mc:Choice>
        <mc:Fallback/>
      </mc:AlternateContent>
    </comment>
    <comment ref="C8" authorId="0">
      <text>
        <r>
          <rPr>
            <b val="true"/>
            <sz val="8"/>
            <color rgb="FF000000"/>
            <rFont val="Tahoma"/>
            <family val="2"/>
          </rPr>
          <t xml:space="preserve">First Payment Date
</t>
        </r>
        <r>
          <rPr>
            <sz val="8"/>
            <color rgb="FF000000"/>
            <rFont val="Tahoma"/>
            <family val="2"/>
          </rPr>
          <t xml:space="preserve">Assumes that the first payment date is at the </t>
        </r>
        <r>
          <rPr>
            <b val="true"/>
            <sz val="8"/>
            <color rgb="FF000000"/>
            <rFont val="Tahoma"/>
            <family val="2"/>
          </rPr>
          <t xml:space="preserve">end </t>
        </r>
        <r>
          <rPr>
            <sz val="8"/>
            <color rgb="FF000000"/>
            <rFont val="Tahoma"/>
            <family val="2"/>
          </rPr>
          <t xml:space="preserve">of the first period.
</t>
        </r>
        <r>
          <rPr>
            <i val="true"/>
            <sz val="8"/>
            <color rgb="FF000000"/>
            <rFont val="Tahoma"/>
            <family val="2"/>
          </rPr>
          <t xml:space="preserve">Shortcut</t>
        </r>
        <r>
          <rPr>
            <sz val="8"/>
            <color rgb="FF000000"/>
            <rFont val="Tahoma"/>
            <family val="2"/>
          </rPr>
          <t xml:space="preserve">: To enter today's date, press </t>
        </r>
        <r>
          <rPr>
            <b val="true"/>
            <sz val="8"/>
            <color rgb="FF000000"/>
            <rFont val="Tahoma"/>
            <family val="2"/>
          </rPr>
          <t xml:space="preserve">Ctrl+;
Note: The calculations are not based on the Payment Dates. </t>
        </r>
        <r>
          <rPr>
            <sz val="8"/>
            <color rgb="FF000000"/>
            <rFont val="Tahoma"/>
            <family val="2"/>
          </rPr>
          <t xml:space="preserve">The "Payment Date" column is included only a reference.</t>
        </r>
      </text>
      <mc:AlternateContent>
        <mc:Choice Requires="v2">
          <commentPr autoFill="true" autoScale="false" colHidden="false" locked="false" rowHidden="false" textHAlign="justify" textVAlign="top">
            <anchor moveWithCells="false" sizeWithCells="false">
              <xdr:from>
                <xdr:col>3</xdr:col>
                <xdr:colOff>17</xdr:colOff>
                <xdr:row>5</xdr:row>
                <xdr:rowOff>16</xdr:rowOff>
              </xdr:from>
              <xdr:to>
                <xdr:col>6</xdr:col>
                <xdr:colOff>26</xdr:colOff>
                <xdr:row>12</xdr:row>
                <xdr:rowOff>8</xdr:rowOff>
              </xdr:to>
            </anchor>
          </commentPr>
        </mc:Choice>
        <mc:Fallback/>
      </mc:AlternateContent>
    </comment>
    <comment ref="C9" authorId="0">
      <text>
        <r>
          <rPr>
            <b val="true"/>
            <sz val="8"/>
            <color rgb="FF000000"/>
            <rFont val="Tahoma"/>
            <family val="0"/>
          </rPr>
          <t xml:space="preserve">Compound Period:
</t>
        </r>
        <r>
          <rPr>
            <sz val="8"/>
            <color rgb="FF000000"/>
            <rFont val="Tahoma"/>
            <family val="0"/>
          </rPr>
          <t xml:space="preserve">The number of times per year that the </t>
        </r>
        <r>
          <rPr>
            <b val="true"/>
            <sz val="8"/>
            <color rgb="FF000000"/>
            <rFont val="Tahoma"/>
            <family val="2"/>
          </rPr>
          <t xml:space="preserve">quoted annual interest rate</t>
        </r>
        <r>
          <rPr>
            <sz val="8"/>
            <color rgb="FF000000"/>
            <rFont val="Tahoma"/>
            <family val="0"/>
          </rPr>
          <t xml:space="preserve"> is compounded.
US mortgages are compounded monthly.
Canadian mortgages are compounded semi-annually.
Annually: 1 time per year
Semi-Annually: 2 times per year (for Canadian Mortgages)
Quarterly: 4 times per year
Monthly: 12 times per year (for US Mortgages)
</t>
        </r>
      </text>
      <mc:AlternateContent>
        <mc:Choice Requires="v2">
          <commentPr autoFill="true" autoScale="false" colHidden="false" locked="false" rowHidden="false" textHAlign="justify" textVAlign="top">
            <anchor moveWithCells="false" sizeWithCells="false">
              <xdr:from>
                <xdr:col>3</xdr:col>
                <xdr:colOff>26</xdr:colOff>
                <xdr:row>7</xdr:row>
                <xdr:rowOff>3</xdr:rowOff>
              </xdr:from>
              <xdr:to>
                <xdr:col>7</xdr:col>
                <xdr:colOff>14</xdr:colOff>
                <xdr:row>15</xdr:row>
                <xdr:rowOff>17</xdr:rowOff>
              </xdr:to>
            </anchor>
          </commentPr>
        </mc:Choice>
        <mc:Fallback/>
      </mc:AlternateContent>
    </comment>
    <comment ref="C14" authorId="0">
      <text>
        <r>
          <rPr>
            <sz val="8"/>
            <color rgb="FF000000"/>
            <rFont val="Tahoma"/>
            <family val="0"/>
          </rPr>
          <t xml:space="preserve">To estimate </t>
        </r>
        <r>
          <rPr>
            <b val="true"/>
            <sz val="8"/>
            <color rgb="FF000000"/>
            <rFont val="Tahoma"/>
            <family val="2"/>
          </rPr>
          <t xml:space="preserve">Accelerated Bi-Weekly</t>
        </r>
        <r>
          <rPr>
            <sz val="8"/>
            <color rgb="FF000000"/>
            <rFont val="Tahoma"/>
            <family val="0"/>
          </rPr>
          <t xml:space="preserve"> payments, make an Extra Payment of </t>
        </r>
        <r>
          <rPr>
            <b val="true"/>
            <sz val="8"/>
            <color rgb="FF000000"/>
            <rFont val="Tahoma"/>
            <family val="2"/>
          </rPr>
          <t xml:space="preserve">Payment/12</t>
        </r>
        <r>
          <rPr>
            <sz val="8"/>
            <color rgb="FF000000"/>
            <rFont val="Tahoma"/>
            <family val="0"/>
          </rPr>
          <t xml:space="preserve"> each month. Enter "=payment/12" in the Extra Payment field and "1" in the Payment Interval field.</t>
        </r>
      </text>
      <mc:AlternateContent>
        <mc:Choice Requires="v2">
          <commentPr autoFill="true" autoScale="false" colHidden="false" locked="false" rowHidden="false" textHAlign="justify" textVAlign="top">
            <anchor moveWithCells="false" sizeWithCells="false">
              <xdr:from>
                <xdr:col>3</xdr:col>
                <xdr:colOff>26</xdr:colOff>
                <xdr:row>12</xdr:row>
                <xdr:rowOff>0</xdr:rowOff>
              </xdr:from>
              <xdr:to>
                <xdr:col>6</xdr:col>
                <xdr:colOff>46</xdr:colOff>
                <xdr:row>15</xdr:row>
                <xdr:rowOff>13</xdr:rowOff>
              </xdr:to>
            </anchor>
          </commentPr>
        </mc:Choice>
        <mc:Fallback/>
      </mc:AlternateContent>
    </comment>
    <comment ref="C15" authorId="0">
      <text>
        <r>
          <rPr>
            <b val="true"/>
            <sz val="8"/>
            <color rgb="FF000000"/>
            <rFont val="Tahoma"/>
            <family val="0"/>
          </rPr>
          <t xml:space="preserve">Payment Interval:
</t>
        </r>
        <r>
          <rPr>
            <sz val="8"/>
            <color rgb="FF000000"/>
            <rFont val="Tahoma"/>
            <family val="0"/>
          </rPr>
          <t xml:space="preserve">Specifies that the Extra Payment amount will be made every </t>
        </r>
        <r>
          <rPr>
            <i val="true"/>
            <sz val="8"/>
            <color rgb="FF000000"/>
            <rFont val="Tahoma"/>
            <family val="2"/>
          </rPr>
          <t xml:space="preserve">N</t>
        </r>
        <r>
          <rPr>
            <sz val="8"/>
            <color rgb="FF000000"/>
            <rFont val="Tahoma"/>
            <family val="0"/>
          </rPr>
          <t xml:space="preserve"> months. For example, enter 1 to make the extra payment every month, or 2 to make the extra payment every 2 months.
</t>
        </r>
        <r>
          <rPr>
            <b val="true"/>
            <sz val="8"/>
            <color rgb="FF000000"/>
            <rFont val="Tahoma"/>
            <family val="2"/>
          </rPr>
          <t xml:space="preserve">Accelerated Bi-Weekly Payments</t>
        </r>
        <r>
          <rPr>
            <sz val="8"/>
            <color rgb="FF000000"/>
            <rFont val="Tahoma"/>
            <family val="0"/>
          </rPr>
          <t xml:space="preserve">: Typical bi-weekly payment plans are basically just ways of making extra payments conveniently. Even though this spreadsheet creates a </t>
        </r>
        <r>
          <rPr>
            <b val="true"/>
            <sz val="8"/>
            <color rgb="FF000000"/>
            <rFont val="Tahoma"/>
            <family val="2"/>
          </rPr>
          <t xml:space="preserve">monthly payment</t>
        </r>
        <r>
          <rPr>
            <sz val="8"/>
            <color rgb="FF000000"/>
            <rFont val="Tahoma"/>
            <family val="0"/>
          </rPr>
          <t xml:space="preserve"> amortization schedule you can fairly accurately </t>
        </r>
        <r>
          <rPr>
            <b val="true"/>
            <sz val="8"/>
            <color rgb="FF000000"/>
            <rFont val="Tahoma"/>
            <family val="2"/>
          </rPr>
          <t xml:space="preserve">estimate the effect of accelerated bi-weekly payments</t>
        </r>
        <r>
          <rPr>
            <sz val="8"/>
            <color rgb="FF000000"/>
            <rFont val="Tahoma"/>
            <family val="0"/>
          </rPr>
          <t xml:space="preserve"> by choosing an Extra Payment Interval period of 1 and making the Extra Payment amount equal to the Payment/12 (by entering "=payment/12" in the cell).</t>
        </r>
      </text>
      <mc:AlternateContent>
        <mc:Choice Requires="v2">
          <commentPr autoFill="true" autoScale="false" colHidden="false" locked="false" rowHidden="false" textHAlign="justify" textVAlign="top">
            <anchor moveWithCells="false" sizeWithCells="false">
              <xdr:from>
                <xdr:col>3</xdr:col>
                <xdr:colOff>26</xdr:colOff>
                <xdr:row>12</xdr:row>
                <xdr:rowOff>16</xdr:rowOff>
              </xdr:from>
              <xdr:to>
                <xdr:col>7</xdr:col>
                <xdr:colOff>60</xdr:colOff>
                <xdr:row>23</xdr:row>
                <xdr:rowOff>5</xdr:rowOff>
              </xdr:to>
            </anchor>
          </commentPr>
        </mc:Choice>
        <mc:Fallback/>
      </mc:AlternateContent>
    </comment>
    <comment ref="C19" authorId="0">
      <text>
        <r>
          <rPr>
            <b val="true"/>
            <sz val="8"/>
            <color rgb="FF000000"/>
            <rFont val="Tahoma"/>
            <family val="0"/>
          </rPr>
          <t xml:space="preserve">Monthly Interest Rate:
</t>
        </r>
        <r>
          <rPr>
            <sz val="8"/>
            <color rgb="FF000000"/>
            <rFont val="Tahoma"/>
            <family val="0"/>
          </rPr>
          <t xml:space="preserve">This is the Rate used to calculate the interest paid each month. The formula takes into account the Compound Period.
</t>
        </r>
      </text>
      <mc:AlternateContent>
        <mc:Choice Requires="v2">
          <commentPr autoFill="true" autoScale="false" colHidden="false" locked="false" rowHidden="false" textHAlign="justify" textVAlign="top">
            <anchor moveWithCells="false" sizeWithCells="false">
              <xdr:from>
                <xdr:col>3</xdr:col>
                <xdr:colOff>26</xdr:colOff>
                <xdr:row>17</xdr:row>
                <xdr:rowOff>6</xdr:rowOff>
              </xdr:from>
              <xdr:to>
                <xdr:col>6</xdr:col>
                <xdr:colOff>54</xdr:colOff>
                <xdr:row>20</xdr:row>
                <xdr:rowOff>20</xdr:rowOff>
              </xdr:to>
            </anchor>
          </commentPr>
        </mc:Choice>
        <mc:Fallback/>
      </mc:AlternateContent>
    </comment>
    <comment ref="C24" authorId="0">
      <text>
        <r>
          <rPr>
            <b val="true"/>
            <sz val="8"/>
            <color rgb="FF000000"/>
            <rFont val="Tahoma"/>
            <family val="2"/>
          </rPr>
          <t xml:space="preserve">Interest Savings
</t>
        </r>
        <r>
          <rPr>
            <sz val="8"/>
            <color rgb="FF000000"/>
            <rFont val="Tahoma"/>
            <family val="0"/>
          </rPr>
          <t xml:space="preserve">The reduced interest associated with making extra payments or "prepayments". When you make extra payments on the principal, then you pay less interest in the long run and you pay off your mortgage sooner.</t>
        </r>
      </text>
      <mc:AlternateContent>
        <mc:Choice Requires="v2">
          <commentPr autoFill="true" autoScale="false" colHidden="false" locked="false" rowHidden="false" textHAlign="justify" textVAlign="top">
            <anchor moveWithCells="false" sizeWithCells="false">
              <xdr:from>
                <xdr:col>3</xdr:col>
                <xdr:colOff>26</xdr:colOff>
                <xdr:row>21</xdr:row>
                <xdr:rowOff>14</xdr:rowOff>
              </xdr:from>
              <xdr:to>
                <xdr:col>6</xdr:col>
                <xdr:colOff>74</xdr:colOff>
                <xdr:row>25</xdr:row>
                <xdr:rowOff>33</xdr:rowOff>
              </xdr:to>
            </anchor>
          </commentPr>
        </mc:Choice>
        <mc:Fallback/>
      </mc:AlternateContent>
    </comment>
    <comment ref="C26" authorId="0">
      <text>
        <r>
          <rPr>
            <b val="true"/>
            <sz val="8"/>
            <color rgb="FF000000"/>
            <rFont val="Tahoma"/>
            <family val="0"/>
          </rPr>
          <t xml:space="preserve">Payment:
</t>
        </r>
        <r>
          <rPr>
            <sz val="8"/>
            <color rgb="FF000000"/>
            <rFont val="Tahoma"/>
            <family val="0"/>
          </rPr>
          <t xml:space="preserve">The required payment that includes both interest and principal.</t>
        </r>
      </text>
      <mc:AlternateContent>
        <mc:Choice Requires="v2">
          <commentPr autoFill="true" autoScale="false" colHidden="false" locked="false" rowHidden="false" textHAlign="justify" textVAlign="top">
            <anchor moveWithCells="false" sizeWithCells="false">
              <xdr:from>
                <xdr:col>3</xdr:col>
                <xdr:colOff>26</xdr:colOff>
                <xdr:row>22</xdr:row>
                <xdr:rowOff>18</xdr:rowOff>
              </xdr:from>
              <xdr:to>
                <xdr:col>5</xdr:col>
                <xdr:colOff>66</xdr:colOff>
                <xdr:row>25</xdr:row>
                <xdr:rowOff>29</xdr:rowOff>
              </xdr:to>
            </anchor>
          </commentPr>
        </mc:Choice>
        <mc:Fallback/>
      </mc:AlternateContent>
    </comment>
    <comment ref="D26" authorId="0">
      <text>
        <r>
          <rPr>
            <b val="true"/>
            <sz val="8"/>
            <color rgb="FF000000"/>
            <rFont val="Tahoma"/>
            <family val="2"/>
          </rPr>
          <t xml:space="preserve">Extra Payments (Prepayments)
</t>
        </r>
        <r>
          <rPr>
            <sz val="8"/>
            <color rgb="FF000000"/>
            <rFont val="Tahoma"/>
            <family val="0"/>
          </rPr>
          <t xml:space="preserve">(Assumes no penalties for making prepayments on the principal)
The amounts in the "Extra Payments" column are based on the inputs chosen in the "Extra Payments" section above. To manually enter extra payments, use the Additional Payment column.
The complication of the formula in this column comes from having to prevent overpaying on the last few payments. For example, if you normally make a sizable annual extra payment, the formula must make sure that your last annual payment isn't more than the balance due. If it is, then the extra payment is adjusted to bring the balance exactly to zero.</t>
        </r>
      </text>
      <mc:AlternateContent>
        <mc:Choice Requires="v2">
          <commentPr autoFill="true" autoScale="false" colHidden="false" locked="false" rowHidden="false" textHAlign="justify" textVAlign="top">
            <anchor moveWithCells="false" sizeWithCells="false">
              <xdr:from>
                <xdr:col>4</xdr:col>
                <xdr:colOff>18</xdr:colOff>
                <xdr:row>22</xdr:row>
                <xdr:rowOff>18</xdr:rowOff>
              </xdr:from>
              <xdr:to>
                <xdr:col>10</xdr:col>
                <xdr:colOff>11</xdr:colOff>
                <xdr:row>32</xdr:row>
                <xdr:rowOff>15</xdr:rowOff>
              </xdr:to>
            </anchor>
          </commentPr>
        </mc:Choice>
        <mc:Fallback/>
      </mc:AlternateContent>
    </comment>
    <comment ref="E26" authorId="0">
      <text>
        <r>
          <rPr>
            <b val="true"/>
            <sz val="8"/>
            <color rgb="FF000000"/>
            <rFont val="Tahoma"/>
            <family val="2"/>
          </rPr>
          <t xml:space="preserve">Additional Payment (Prepayments)
</t>
        </r>
        <r>
          <rPr>
            <sz val="8"/>
            <color rgb="FF000000"/>
            <rFont val="Tahoma"/>
            <family val="0"/>
          </rPr>
          <t xml:space="preserve">(Assumes no penalties for making prepayments on the principal)
This column gives you complete flexibility in making additional payments. Use the Extra Payments to schedule regular extra payments. The Additional Payment column is for the occasional lump sum or irregularly scheduled prepayments.</t>
        </r>
      </text>
      <mc:AlternateContent>
        <mc:Choice Requires="v2">
          <commentPr autoFill="true" autoScale="false" colHidden="false" locked="false" rowHidden="false" textHAlign="justify" textVAlign="top">
            <anchor moveWithCells="false" sizeWithCells="false">
              <xdr:from>
                <xdr:col>5</xdr:col>
                <xdr:colOff>2</xdr:colOff>
                <xdr:row>18</xdr:row>
                <xdr:rowOff>8</xdr:rowOff>
              </xdr:from>
              <xdr:to>
                <xdr:col>10</xdr:col>
                <xdr:colOff>47</xdr:colOff>
                <xdr:row>25</xdr:row>
                <xdr:rowOff>16</xdr:rowOff>
              </xdr:to>
            </anchor>
          </commentPr>
        </mc:Choice>
        <mc:Fallback/>
      </mc:AlternateContent>
    </comment>
    <comment ref="G1" authorId="0">
      <text>
        <r>
          <rPr>
            <b val="true"/>
            <u val="single"/>
            <sz val="8"/>
            <color rgb="FF000000"/>
            <rFont val="Tahoma"/>
            <family val="2"/>
          </rPr>
          <t xml:space="preserve">Limited Use Policy
</t>
        </r>
        <r>
          <rPr>
            <sz val="8"/>
            <color rgb="FF000000"/>
            <rFont val="Tahoma"/>
            <family val="2"/>
          </rPr>
          <t xml:space="preserve">You may download this template free of charge, make archival copies, and customize the template </t>
        </r>
        <r>
          <rPr>
            <b val="true"/>
            <sz val="8"/>
            <color rgb="FF000000"/>
            <rFont val="Tahoma"/>
            <family val="2"/>
          </rPr>
          <t xml:space="preserve">for personal use only</t>
        </r>
        <r>
          <rPr>
            <sz val="8"/>
            <color rgb="FF000000"/>
            <rFont val="Tahoma"/>
            <family val="2"/>
          </rPr>
          <t xml:space="preserve">. This template or any document including or derived from this template </t>
        </r>
        <r>
          <rPr>
            <b val="true"/>
            <sz val="8"/>
            <color rgb="FF00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Caution: </t>
        </r>
        <r>
          <rPr>
            <sz val="8"/>
            <color rgb="FF000000"/>
            <rFont val="Tahoma"/>
            <family val="2"/>
          </rPr>
          <t xml:space="preserve">This calculator is for educational and illustrative purposes only and should not be construed as financial advice. The results are only estimates. Please consult a qualified professional regarding financial decisions.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9</xdr:col>
                <xdr:colOff>2</xdr:colOff>
                <xdr:row>0</xdr:row>
                <xdr:rowOff>2</xdr:rowOff>
              </xdr:from>
              <xdr:to>
                <xdr:col>14</xdr:col>
                <xdr:colOff>62</xdr:colOff>
                <xdr:row>24</xdr:row>
                <xdr:rowOff>15</xdr:rowOff>
              </xdr:to>
            </anchor>
          </commentPr>
        </mc:Choice>
        <mc:Fallback/>
      </mc:AlternateContent>
    </comment>
    <comment ref="G2" authorId="0">
      <text>
        <r>
          <rPr>
            <b val="true"/>
            <u val="single"/>
            <sz val="8"/>
            <color rgb="FF000000"/>
            <rFont val="Tahoma"/>
            <family val="2"/>
          </rPr>
          <t xml:space="preserve">Limited Use Policy
</t>
        </r>
        <r>
          <rPr>
            <sz val="8"/>
            <color rgb="FF000000"/>
            <rFont val="Tahoma"/>
            <family val="2"/>
          </rPr>
          <t xml:space="preserve">You may download this template free of charge, make archival copies, and customize the template </t>
        </r>
        <r>
          <rPr>
            <b val="true"/>
            <sz val="8"/>
            <color rgb="FF000000"/>
            <rFont val="Tahoma"/>
            <family val="2"/>
          </rPr>
          <t xml:space="preserve">for personal use only</t>
        </r>
        <r>
          <rPr>
            <sz val="8"/>
            <color rgb="FF000000"/>
            <rFont val="Tahoma"/>
            <family val="2"/>
          </rPr>
          <t xml:space="preserve">. This template or any document including or derived from this template </t>
        </r>
        <r>
          <rPr>
            <b val="true"/>
            <sz val="8"/>
            <color rgb="FF00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Caution: </t>
        </r>
        <r>
          <rPr>
            <sz val="8"/>
            <color rgb="FF000000"/>
            <rFont val="Tahoma"/>
            <family val="2"/>
          </rPr>
          <t xml:space="preserve">This calculator is for educational and illustrative purposes only and should not be construed as financial advice. The results are only estimates. Please consult a qualified professional regarding financial decisions.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9</xdr:col>
                <xdr:colOff>2</xdr:colOff>
                <xdr:row>0</xdr:row>
                <xdr:rowOff>14</xdr:rowOff>
              </xdr:from>
              <xdr:to>
                <xdr:col>14</xdr:col>
                <xdr:colOff>62</xdr:colOff>
                <xdr:row>25</xdr:row>
                <xdr:rowOff>10</xdr:rowOff>
              </xdr:to>
            </anchor>
          </commentPr>
        </mc:Choice>
        <mc:Fallback/>
      </mc:AlternateContent>
    </comment>
    <comment ref="G5" authorId="0">
      <text>
        <r>
          <rPr>
            <b val="true"/>
            <sz val="8"/>
            <color rgb="FF000000"/>
            <rFont val="Tahoma"/>
            <family val="0"/>
          </rPr>
          <t xml:space="preserve">Balance Due at Year ...
</t>
        </r>
        <r>
          <rPr>
            <sz val="8"/>
            <color rgb="FF000000"/>
            <rFont val="Tahoma"/>
            <family val="0"/>
          </rPr>
          <t xml:space="preserve">Useful if you are selling your house after a number of years, or just want to know what the balance due is after a certain number of years.
</t>
        </r>
      </text>
      <mc:AlternateContent>
        <mc:Choice Requires="v2">
          <commentPr autoFill="true" autoScale="false" colHidden="false" locked="false" rowHidden="false" textHAlign="justify" textVAlign="top">
            <anchor moveWithCells="false" sizeWithCells="false">
              <xdr:from>
                <xdr:col>7</xdr:col>
                <xdr:colOff>44</xdr:colOff>
                <xdr:row>3</xdr:row>
                <xdr:rowOff>2</xdr:rowOff>
              </xdr:from>
              <xdr:to>
                <xdr:col>12</xdr:col>
                <xdr:colOff>1</xdr:colOff>
                <xdr:row>7</xdr:row>
                <xdr:rowOff>6</xdr:rowOff>
              </xdr:to>
            </anchor>
          </commentPr>
        </mc:Choice>
        <mc:Fallback/>
      </mc:AlternateContent>
    </comment>
    <comment ref="G23" authorId="0">
      <text>
        <r>
          <rPr>
            <b val="true"/>
            <sz val="8"/>
            <color rgb="FF000000"/>
            <rFont val="Tahoma"/>
            <family val="0"/>
          </rPr>
          <t xml:space="preserve">Total Payments:
</t>
        </r>
        <r>
          <rPr>
            <sz val="8"/>
            <color rgb="FF000000"/>
            <rFont val="Tahoma"/>
            <family val="0"/>
          </rPr>
          <t xml:space="preserve">If you don't make any extra payments, this will be the total amount, including interest, paid over the life of the loan (the full amortization period).</t>
        </r>
      </text>
      <mc:AlternateContent>
        <mc:Choice Requires="v2">
          <commentPr autoFill="true" autoScale="false" colHidden="false" locked="false" rowHidden="false" textHAlign="justify" textVAlign="top">
            <anchor moveWithCells="false" sizeWithCells="false">
              <xdr:from>
                <xdr:col>7</xdr:col>
                <xdr:colOff>9</xdr:colOff>
                <xdr:row>20</xdr:row>
                <xdr:rowOff>17</xdr:rowOff>
              </xdr:from>
              <xdr:to>
                <xdr:col>11</xdr:col>
                <xdr:colOff>78</xdr:colOff>
                <xdr:row>24</xdr:row>
                <xdr:rowOff>12</xdr:rowOff>
              </xdr:to>
            </anchor>
          </commentPr>
        </mc:Choice>
        <mc:Fallback/>
      </mc:AlternateContent>
    </comment>
    <comment ref="G24" authorId="0">
      <text>
        <r>
          <rPr>
            <b val="true"/>
            <sz val="8"/>
            <color rgb="FF000000"/>
            <rFont val="Tahoma"/>
            <family val="0"/>
          </rPr>
          <t xml:space="preserve">Total Interest:
</t>
        </r>
        <r>
          <rPr>
            <sz val="8"/>
            <color rgb="FF000000"/>
            <rFont val="Tahoma"/>
            <family val="0"/>
          </rPr>
          <t xml:space="preserve">If you don't make any extra payments, this will be the total amount of interest paid over the life of the loan (the full amortization period). This amount is used to calculate the "Interest Savings".</t>
        </r>
      </text>
      <mc:AlternateContent>
        <mc:Choice Requires="v2">
          <commentPr autoFill="true" autoScale="false" colHidden="false" locked="false" rowHidden="false" textHAlign="justify" textVAlign="top">
            <anchor moveWithCells="false" sizeWithCells="false">
              <xdr:from>
                <xdr:col>7</xdr:col>
                <xdr:colOff>9</xdr:colOff>
                <xdr:row>21</xdr:row>
                <xdr:rowOff>14</xdr:rowOff>
              </xdr:from>
              <xdr:to>
                <xdr:col>11</xdr:col>
                <xdr:colOff>78</xdr:colOff>
                <xdr:row>25</xdr:row>
                <xdr:rowOff>33</xdr:rowOff>
              </xdr:to>
            </anchor>
          </commentPr>
        </mc:Choice>
        <mc:Fallback/>
      </mc:AlternateContent>
    </comment>
    <comment ref="K22" authorId="0">
      <text>
        <r>
          <rPr>
            <b val="true"/>
            <sz val="8"/>
            <color rgb="FF000000"/>
            <rFont val="Tahoma"/>
            <family val="0"/>
          </rPr>
          <t xml:space="preserve">Tax Bracket:
</t>
        </r>
        <r>
          <rPr>
            <sz val="8"/>
            <color rgb="FF000000"/>
            <rFont val="Tahoma"/>
            <family val="0"/>
          </rPr>
          <t xml:space="preserve">In some cases, the interest paid on a home equity loan is tax deductible. If it is NOT, enter a 0% in the tax bracket to represent no tax returned.</t>
        </r>
      </text>
      <mc:AlternateContent>
        <mc:Choice Requires="v2">
          <commentPr autoFill="true" autoScale="false" colHidden="false" locked="false" rowHidden="false" textHAlign="justify" textVAlign="top">
            <anchor moveWithCells="false" sizeWithCells="false">
              <xdr:from>
                <xdr:col>11</xdr:col>
                <xdr:colOff>16</xdr:colOff>
                <xdr:row>19</xdr:row>
                <xdr:rowOff>18</xdr:rowOff>
              </xdr:from>
              <xdr:to>
                <xdr:col>13</xdr:col>
                <xdr:colOff>60</xdr:colOff>
                <xdr:row>23</xdr:row>
                <xdr:rowOff>8</xdr:rowOff>
              </xdr:to>
            </anchor>
          </commentPr>
        </mc:Choice>
        <mc:Fallback/>
      </mc:AlternateContent>
    </comment>
    <comment ref="K23" authorId="0">
      <text>
        <r>
          <rPr>
            <b val="true"/>
            <sz val="8"/>
            <color rgb="FF000000"/>
            <rFont val="Tahoma"/>
            <family val="0"/>
          </rPr>
          <t xml:space="preserve">Effective Annual Interest Rate:
</t>
        </r>
        <r>
          <rPr>
            <sz val="8"/>
            <color rgb="FF000000"/>
            <rFont val="Tahoma"/>
            <family val="0"/>
          </rPr>
          <t xml:space="preserve">If you can deduct the interest paid on your home equity loan from your taxes, then one way to look at this benefit is by calculating the "</t>
        </r>
        <r>
          <rPr>
            <sz val="8"/>
            <color rgb="FF000000"/>
            <rFont val="Tahoma"/>
            <family val="2"/>
          </rPr>
          <t xml:space="preserve">effective annual interest rate</t>
        </r>
        <r>
          <rPr>
            <sz val="8"/>
            <color rgb="FF000000"/>
            <rFont val="Tahoma"/>
            <family val="0"/>
          </rPr>
          <t xml:space="preserve">". Note that you still must pay the normal amount of interest, but when making comparisons to other loans and investments, you should consider the tax deduction if it applies. Note that the amount indicated in the Tax Returned column is NOT actually returned that month. </t>
        </r>
        <r>
          <rPr>
            <b val="true"/>
            <sz val="8"/>
            <color rgb="FF000000"/>
            <rFont val="Tahoma"/>
            <family val="2"/>
          </rPr>
          <t xml:space="preserve">You must wait for your yearly tax return to see the benefit.</t>
        </r>
      </text>
      <mc:AlternateContent>
        <mc:Choice Requires="v2">
          <commentPr autoFill="true" autoScale="false" colHidden="false" locked="false" rowHidden="false" textHAlign="justify" textVAlign="top">
            <anchor moveWithCells="false" sizeWithCells="false">
              <xdr:from>
                <xdr:col>11</xdr:col>
                <xdr:colOff>16</xdr:colOff>
                <xdr:row>20</xdr:row>
                <xdr:rowOff>15</xdr:rowOff>
              </xdr:from>
              <xdr:to>
                <xdr:col>15</xdr:col>
                <xdr:colOff>20</xdr:colOff>
                <xdr:row>27</xdr:row>
                <xdr:rowOff>7</xdr:rowOff>
              </xdr:to>
            </anchor>
          </commentPr>
        </mc:Choice>
        <mc:Fallback/>
      </mc:AlternateContent>
    </comment>
    <comment ref="K26" authorId="0">
      <text>
        <r>
          <rPr>
            <b val="true"/>
            <sz val="8"/>
            <color rgb="FF000000"/>
            <rFont val="Tahoma"/>
            <family val="0"/>
          </rPr>
          <t xml:space="preserve">Tax Returned:
</t>
        </r>
        <r>
          <rPr>
            <sz val="8"/>
            <color rgb="FF000000"/>
            <rFont val="Tahoma"/>
            <family val="0"/>
          </rPr>
          <t xml:space="preserve">If you can deduct the interest paid on your home equity loan from your taxes, then one way to look at this benefit is by calculating the "</t>
        </r>
        <r>
          <rPr>
            <sz val="8"/>
            <color rgb="FF000000"/>
            <rFont val="Tahoma"/>
            <family val="2"/>
          </rPr>
          <t xml:space="preserve">effective annual interest rate</t>
        </r>
        <r>
          <rPr>
            <sz val="8"/>
            <color rgb="FF000000"/>
            <rFont val="Tahoma"/>
            <family val="0"/>
          </rPr>
          <t xml:space="preserve">". Note that you still must pay the normal amount of interest, but when making comparisons to other loans and investments, you should consider the tax deduction if it applies. Note that the amount indicated in the Tax Returned column is NOT actually returned that month. </t>
        </r>
        <r>
          <rPr>
            <b val="true"/>
            <sz val="8"/>
            <color rgb="FF000000"/>
            <rFont val="Tahoma"/>
            <family val="2"/>
          </rPr>
          <t xml:space="preserve">You must wait for your yearly tax return to see the benefit.
</t>
        </r>
        <r>
          <rPr>
            <sz val="8"/>
            <color rgb="FF000000"/>
            <rFont val="Tahoma"/>
            <family val="2"/>
          </rPr>
          <t xml:space="preserve">
Also note that the amount of tax deduction decreases as you pay down your loan and pay less interest.</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14</xdr:col>
                <xdr:colOff>66</xdr:colOff>
                <xdr:row>32</xdr:row>
                <xdr:rowOff>13</xdr:rowOff>
              </xdr:to>
            </anchor>
          </commentPr>
        </mc:Choice>
        <mc:Fallback/>
      </mc:AlternateContent>
    </comment>
    <comment ref="L26" authorId="0">
      <text>
        <r>
          <rPr>
            <b val="true"/>
            <sz val="8"/>
            <color rgb="FF000000"/>
            <rFont val="Tahoma"/>
            <family val="0"/>
          </rPr>
          <t xml:space="preserve">Cumulative Tax Returned
</t>
        </r>
        <r>
          <rPr>
            <sz val="8"/>
            <color rgb="FF000000"/>
            <rFont val="Tahoma"/>
            <family val="2"/>
          </rPr>
          <t xml:space="preserve">(if applicable)</t>
        </r>
      </text>
      <mc:AlternateContent>
        <mc:Choice Requires="v2">
          <commentPr autoFill="true" autoScale="false" colHidden="false" locked="false" rowHidden="false" textHAlign="justify" textVAlign="top">
            <anchor moveWithCells="false" sizeWithCells="false">
              <xdr:from>
                <xdr:col>12</xdr:col>
                <xdr:colOff>9</xdr:colOff>
                <xdr:row>23</xdr:row>
                <xdr:rowOff>6</xdr:rowOff>
              </xdr:from>
              <xdr:to>
                <xdr:col>13</xdr:col>
                <xdr:colOff>25</xdr:colOff>
                <xdr:row>25</xdr:row>
                <xdr:rowOff>2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rPr>
          <t xml:space="preserve">Appraised Value of Home
</t>
        </r>
        <r>
          <rPr>
            <sz val="8"/>
            <color rgb="FF000000"/>
            <rFont val="Tahoma"/>
            <family val="0"/>
          </rPr>
          <t xml:space="preserve">The amount you can borrow largely depends upon the appraised value of your home. If it has been a while since you purchased your house, it is likely worth quite a bit more, so you may need to have your property re-appraised.</t>
        </r>
      </text>
      <mc:AlternateContent>
        <mc:Choice Requires="v2">
          <commentPr autoFill="true" autoScale="false" colHidden="false" locked="false" rowHidden="false" textHAlign="justify" textVAlign="top">
            <anchor moveWithCells="false" sizeWithCells="false">
              <xdr:from>
                <xdr:col>3</xdr:col>
                <xdr:colOff>27</xdr:colOff>
                <xdr:row>3</xdr:row>
                <xdr:rowOff>10</xdr:rowOff>
              </xdr:from>
              <xdr:to>
                <xdr:col>7</xdr:col>
                <xdr:colOff>21</xdr:colOff>
                <xdr:row>7</xdr:row>
                <xdr:rowOff>19</xdr:rowOff>
              </xdr:to>
            </anchor>
          </commentPr>
        </mc:Choice>
        <mc:Fallback/>
      </mc:AlternateContent>
    </comment>
    <comment ref="C7" authorId="0">
      <text>
        <r>
          <rPr>
            <b val="true"/>
            <sz val="8"/>
            <color rgb="FF000000"/>
            <rFont val="Tahoma"/>
            <family val="0"/>
          </rPr>
          <t xml:space="preserve">Loan to Value Ratio:
</t>
        </r>
        <r>
          <rPr>
            <sz val="8"/>
            <color rgb="FF000000"/>
            <rFont val="Tahoma"/>
            <family val="0"/>
          </rPr>
          <t xml:space="preserve">This is a </t>
        </r>
        <r>
          <rPr>
            <b val="true"/>
            <sz val="8"/>
            <color rgb="FF000000"/>
            <rFont val="Tahoma"/>
            <family val="2"/>
          </rPr>
          <t xml:space="preserve">percentage</t>
        </r>
        <r>
          <rPr>
            <sz val="8"/>
            <color rgb="FF000000"/>
            <rFont val="Tahoma"/>
            <family val="0"/>
          </rPr>
          <t xml:space="preserve"> of your home's appraised value used to calculate the </t>
        </r>
        <r>
          <rPr>
            <b val="true"/>
            <sz val="8"/>
            <color rgb="FF000000"/>
            <rFont val="Tahoma"/>
            <family val="2"/>
          </rPr>
          <t xml:space="preserve">maximum total debt</t>
        </r>
        <r>
          <rPr>
            <sz val="8"/>
            <color rgb="FF000000"/>
            <rFont val="Tahoma"/>
            <family val="0"/>
          </rPr>
          <t xml:space="preserve"> that a lender will allow to be secured by your home.
</t>
        </r>
        <r>
          <rPr>
            <b val="true"/>
            <sz val="8"/>
            <color rgb="FF000000"/>
            <rFont val="Tahoma"/>
            <family val="2"/>
          </rPr>
          <t xml:space="preserve">80%</t>
        </r>
        <r>
          <rPr>
            <sz val="8"/>
            <color rgb="FF000000"/>
            <rFont val="Tahoma"/>
            <family val="0"/>
          </rPr>
          <t xml:space="preserve"> is common, but may be as high as 125%. Depends on your state laws, credit history, income, and other factors.</t>
        </r>
      </text>
      <mc:AlternateContent>
        <mc:Choice Requires="v2">
          <commentPr autoFill="true" autoScale="false" colHidden="false" locked="false" rowHidden="false" textHAlign="justify" textVAlign="top">
            <anchor moveWithCells="false" sizeWithCells="false">
              <xdr:from>
                <xdr:col>3</xdr:col>
                <xdr:colOff>37</xdr:colOff>
                <xdr:row>6</xdr:row>
                <xdr:rowOff>0</xdr:rowOff>
              </xdr:from>
              <xdr:to>
                <xdr:col>7</xdr:col>
                <xdr:colOff>16</xdr:colOff>
                <xdr:row>11</xdr:row>
                <xdr:rowOff>17</xdr:rowOff>
              </xdr:to>
            </anchor>
          </commentPr>
        </mc:Choice>
        <mc:Fallback/>
      </mc:AlternateContent>
    </comment>
    <comment ref="C11" authorId="0">
      <text>
        <r>
          <rPr>
            <b val="true"/>
            <sz val="8"/>
            <color rgb="FF000000"/>
            <rFont val="Tahoma"/>
            <family val="0"/>
          </rPr>
          <t xml:space="preserve">If Applicable</t>
        </r>
      </text>
      <mc:AlternateContent>
        <mc:Choice Requires="v2">
          <commentPr autoFill="true" autoScale="false" colHidden="false" locked="false" rowHidden="false" textHAlign="justify" textVAlign="top">
            <anchor moveWithCells="false" sizeWithCells="false">
              <xdr:from>
                <xdr:col>3</xdr:col>
                <xdr:colOff>16</xdr:colOff>
                <xdr:row>8</xdr:row>
                <xdr:rowOff>13</xdr:rowOff>
              </xdr:from>
              <xdr:to>
                <xdr:col>4</xdr:col>
                <xdr:colOff>24</xdr:colOff>
                <xdr:row>10</xdr:row>
                <xdr:rowOff>7</xdr:rowOff>
              </xdr:to>
            </anchor>
          </commentPr>
        </mc:Choice>
        <mc:Fallback/>
      </mc:AlternateContent>
    </comment>
    <comment ref="C12" authorId="0">
      <text>
        <r>
          <rPr>
            <b val="true"/>
            <sz val="8"/>
            <color rgb="FF000000"/>
            <rFont val="Tahoma"/>
            <family val="0"/>
          </rPr>
          <t xml:space="preserve">Other Liens:
</t>
        </r>
        <r>
          <rPr>
            <sz val="8"/>
            <color rgb="FF000000"/>
            <rFont val="Tahoma"/>
            <family val="0"/>
          </rPr>
          <t xml:space="preserve">The amount you still owe on any loans that are</t>
        </r>
        <r>
          <rPr>
            <i val="true"/>
            <sz val="8"/>
            <color rgb="FF000000"/>
            <rFont val="Tahoma"/>
            <family val="2"/>
          </rPr>
          <t xml:space="preserve"> secured by your home</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5</xdr:col>
                <xdr:colOff>41</xdr:colOff>
                <xdr:row>12</xdr:row>
                <xdr:rowOff>11</xdr:rowOff>
              </xdr:to>
            </anchor>
          </commentPr>
        </mc:Choice>
        <mc:Fallback/>
      </mc:AlternateContent>
    </comment>
    <comment ref="C13" authorId="0">
      <text>
        <r>
          <rPr>
            <b val="true"/>
            <sz val="8"/>
            <color rgb="FF000000"/>
            <rFont val="Tahoma"/>
            <family val="0"/>
          </rPr>
          <t xml:space="preserve">Balance Owed:
</t>
        </r>
        <r>
          <rPr>
            <sz val="8"/>
            <color rgb="FF000000"/>
            <rFont val="Tahoma"/>
            <family val="0"/>
          </rPr>
          <t xml:space="preserve">This is total amount that you still owe on any outstanding mortgages and loans that are secured by your home.</t>
        </r>
      </text>
      <mc:AlternateContent>
        <mc:Choice Requires="v2">
          <commentPr autoFill="true" autoScale="false" colHidden="false" locked="false" rowHidden="false" textHAlign="justify" textVAlign="top">
            <anchor moveWithCells="false" sizeWithCells="false">
              <xdr:from>
                <xdr:col>3</xdr:col>
                <xdr:colOff>16</xdr:colOff>
                <xdr:row>10</xdr:row>
                <xdr:rowOff>17</xdr:rowOff>
              </xdr:from>
              <xdr:to>
                <xdr:col>6</xdr:col>
                <xdr:colOff>16</xdr:colOff>
                <xdr:row>14</xdr:row>
                <xdr:rowOff>8</xdr:rowOff>
              </xdr:to>
            </anchor>
          </commentPr>
        </mc:Choice>
        <mc:Fallback/>
      </mc:AlternateContent>
    </comment>
    <comment ref="E1" authorId="0">
      <text>
        <r>
          <rPr>
            <b val="true"/>
            <u val="single"/>
            <sz val="8"/>
            <color rgb="FF000000"/>
            <rFont val="Tahoma"/>
            <family val="2"/>
          </rPr>
          <t xml:space="preserve">Limited Use Policy
</t>
        </r>
        <r>
          <rPr>
            <sz val="8"/>
            <color rgb="FF000000"/>
            <rFont val="Tahoma"/>
            <family val="2"/>
          </rPr>
          <t xml:space="preserve">You may download this template free of charge, make archival copies, and customize the template </t>
        </r>
        <r>
          <rPr>
            <b val="true"/>
            <sz val="8"/>
            <color rgb="FF000000"/>
            <rFont val="Tahoma"/>
            <family val="2"/>
          </rPr>
          <t xml:space="preserve">for personal use only</t>
        </r>
        <r>
          <rPr>
            <sz val="8"/>
            <color rgb="FF000000"/>
            <rFont val="Tahoma"/>
            <family val="2"/>
          </rPr>
          <t xml:space="preserve">. This template or any document including or derived from this template </t>
        </r>
        <r>
          <rPr>
            <b val="true"/>
            <sz val="8"/>
            <color rgb="FF00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Caution: </t>
        </r>
        <r>
          <rPr>
            <sz val="8"/>
            <color rgb="FF000000"/>
            <rFont val="Tahoma"/>
            <family val="2"/>
          </rPr>
          <t xml:space="preserve">This calculator is for educational and illustrative purposes only and should not be construed as financial advice. The results are only estimates. Please consult a qualified professional regarding financial decisions.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2</xdr:col>
                <xdr:colOff>67</xdr:colOff>
                <xdr:row>25</xdr:row>
                <xdr:rowOff>10</xdr:rowOff>
              </xdr:to>
            </anchor>
          </commentPr>
        </mc:Choice>
        <mc:Fallback/>
      </mc:AlternateContent>
    </comment>
    <comment ref="E2" authorId="0">
      <text>
        <r>
          <rPr>
            <b val="true"/>
            <u val="single"/>
            <sz val="8"/>
            <color rgb="FF000000"/>
            <rFont val="Tahoma"/>
            <family val="2"/>
          </rPr>
          <t xml:space="preserve">Limited Use Policy
</t>
        </r>
        <r>
          <rPr>
            <sz val="8"/>
            <color rgb="FF000000"/>
            <rFont val="Tahoma"/>
            <family val="2"/>
          </rPr>
          <t xml:space="preserve">You may download this template free of charge, make archival copies, and customize the template </t>
        </r>
        <r>
          <rPr>
            <b val="true"/>
            <sz val="8"/>
            <color rgb="FF000000"/>
            <rFont val="Tahoma"/>
            <family val="2"/>
          </rPr>
          <t xml:space="preserve">for personal use only</t>
        </r>
        <r>
          <rPr>
            <sz val="8"/>
            <color rgb="FF000000"/>
            <rFont val="Tahoma"/>
            <family val="2"/>
          </rPr>
          <t xml:space="preserve">. This template or any document including or derived from this template </t>
        </r>
        <r>
          <rPr>
            <b val="true"/>
            <sz val="8"/>
            <color rgb="FF00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Caution: </t>
        </r>
        <r>
          <rPr>
            <sz val="8"/>
            <color rgb="FF000000"/>
            <rFont val="Tahoma"/>
            <family val="2"/>
          </rPr>
          <t xml:space="preserve">This calculator is for educational and illustrative purposes only and should not be construed as financial advice. The results are only estimates. Please consult a qualified professional regarding financial decisions.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6</xdr:col>
                <xdr:colOff>16</xdr:colOff>
                <xdr:row>0</xdr:row>
                <xdr:rowOff>14</xdr:rowOff>
              </xdr:from>
              <xdr:to>
                <xdr:col>12</xdr:col>
                <xdr:colOff>67</xdr:colOff>
                <xdr:row>26</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8"/>
            <color rgb="FF000000"/>
            <rFont val="Tahoma"/>
            <family val="2"/>
          </rPr>
          <t xml:space="preserve">Current Appraised Value of Home
</t>
        </r>
        <r>
          <rPr>
            <sz val="8"/>
            <color rgb="FF000000"/>
            <rFont val="Tahoma"/>
            <family val="0"/>
          </rPr>
          <t xml:space="preserve">The current appraised value of your home, which may be greater than the original cost.</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7</xdr:col>
                <xdr:colOff>49</xdr:colOff>
                <xdr:row>7</xdr:row>
                <xdr:rowOff>18</xdr:rowOff>
              </xdr:to>
            </anchor>
          </commentPr>
        </mc:Choice>
        <mc:Fallback/>
      </mc:AlternateContent>
    </comment>
    <comment ref="D7" authorId="0">
      <text>
        <r>
          <rPr>
            <b val="true"/>
            <sz val="8"/>
            <color rgb="FF000000"/>
            <rFont val="Tahoma"/>
            <family val="0"/>
          </rPr>
          <t xml:space="preserve">Yearly Property Appreciation Rate:
</t>
        </r>
        <r>
          <rPr>
            <sz val="8"/>
            <color rgb="FF000000"/>
            <rFont val="Tahoma"/>
            <family val="0"/>
          </rPr>
          <t xml:space="preserve">Enter an estimated yearly rate of appreciation for your home.
Technical Detail: Specifying that the yearly appreciation is 2%, is not the same as using a monthly compound rate of 2%/12. Here, if you say 2%, that means that at the end of the year, the property has increased by 2%. The difference is very small, but can be important when comparing to other calculations.</t>
        </r>
      </text>
      <mc:AlternateContent>
        <mc:Choice Requires="v2">
          <commentPr autoFill="true" autoScale="false" colHidden="false" locked="false" rowHidden="false" textHAlign="justify" textVAlign="top">
            <anchor moveWithCells="false" sizeWithCells="false">
              <xdr:from>
                <xdr:col>5</xdr:col>
                <xdr:colOff>12</xdr:colOff>
                <xdr:row>5</xdr:row>
                <xdr:rowOff>4</xdr:rowOff>
              </xdr:from>
              <xdr:to>
                <xdr:col>9</xdr:col>
                <xdr:colOff>23</xdr:colOff>
                <xdr:row>11</xdr:row>
                <xdr:rowOff>11</xdr:rowOff>
              </xdr:to>
            </anchor>
          </commentPr>
        </mc:Choice>
        <mc:Fallback/>
      </mc:AlternateContent>
    </comment>
    <comment ref="D11" authorId="0">
      <text>
        <r>
          <rPr>
            <b val="true"/>
            <sz val="8"/>
            <color rgb="FF000000"/>
            <rFont val="Tahoma"/>
            <family val="0"/>
          </rPr>
          <t xml:space="preserve">Currently Monthly Payment (PI):
</t>
        </r>
        <r>
          <rPr>
            <sz val="8"/>
            <color rgb="FF000000"/>
            <rFont val="Tahoma"/>
            <family val="0"/>
          </rPr>
          <t xml:space="preserve">The "PI" means "Principal and Interest". Do NOT include the taxes and insurance.
</t>
        </r>
        <r>
          <rPr>
            <b val="true"/>
            <sz val="8"/>
            <color rgb="FF000000"/>
            <rFont val="Tahoma"/>
            <family val="2"/>
          </rPr>
          <t xml:space="preserve">Monthly Extra Payments</t>
        </r>
        <r>
          <rPr>
            <sz val="8"/>
            <color rgb="FF000000"/>
            <rFont val="Tahoma"/>
            <family val="0"/>
          </rPr>
          <t xml:space="preserve">: Entering a monthly payment larger than the normal PI amount will result in the extra payment being applied to the principal.
</t>
        </r>
        <r>
          <rPr>
            <b val="true"/>
            <sz val="8"/>
            <color rgb="FF000000"/>
            <rFont val="Tahoma"/>
            <family val="2"/>
          </rPr>
          <t xml:space="preserve">For Interest Only</t>
        </r>
        <r>
          <rPr>
            <sz val="8"/>
            <color rgb="FF000000"/>
            <rFont val="Tahoma"/>
            <family val="0"/>
          </rPr>
          <t xml:space="preserve">: Make the payment equal to the </t>
        </r>
        <r>
          <rPr>
            <i val="true"/>
            <sz val="8"/>
            <color rgb="FF000000"/>
            <rFont val="Tahoma"/>
            <family val="2"/>
          </rPr>
          <t xml:space="preserve">balance</t>
        </r>
        <r>
          <rPr>
            <sz val="8"/>
            <color rgb="FF000000"/>
            <rFont val="Tahoma"/>
            <family val="0"/>
          </rPr>
          <t xml:space="preserve">*</t>
        </r>
        <r>
          <rPr>
            <i val="true"/>
            <sz val="8"/>
            <color rgb="FF000000"/>
            <rFont val="Tahoma"/>
            <family val="2"/>
          </rPr>
          <t xml:space="preserve">annual_rate</t>
        </r>
        <r>
          <rPr>
            <sz val="8"/>
            <color rgb="FF000000"/>
            <rFont val="Tahoma"/>
            <family val="0"/>
          </rPr>
          <t xml:space="preserve">/12
</t>
        </r>
        <r>
          <rPr>
            <b val="true"/>
            <sz val="8"/>
            <color rgb="FF000000"/>
            <rFont val="Tahoma"/>
            <family val="2"/>
          </rPr>
          <t xml:space="preserve">Important</t>
        </r>
        <r>
          <rPr>
            <sz val="8"/>
            <color rgb="FF000000"/>
            <rFont val="Tahoma"/>
            <family val="0"/>
          </rPr>
          <t xml:space="preserve">: If you enter an amount less than the interest-only amount, this will result in </t>
        </r>
        <r>
          <rPr>
            <i val="true"/>
            <sz val="8"/>
            <color rgb="FF000000"/>
            <rFont val="Tahoma"/>
            <family val="2"/>
          </rPr>
          <t xml:space="preserve">negative amortization</t>
        </r>
        <r>
          <rPr>
            <sz val="8"/>
            <color rgb="FF000000"/>
            <rFont val="Tahoma"/>
            <family val="0"/>
          </rPr>
          <t xml:space="preserve">, where the unpaid interest is added to the balance. This is not usually how mortgages work, because you end up paying interest on interest. Just keep that in mind as you play with the calculator.</t>
        </r>
      </text>
      <mc:AlternateContent>
        <mc:Choice Requires="v2">
          <commentPr autoFill="true" autoScale="false" colHidden="false" locked="false" rowHidden="false" textHAlign="justify" textVAlign="top">
            <anchor moveWithCells="false" sizeWithCells="false">
              <xdr:from>
                <xdr:col>5</xdr:col>
                <xdr:colOff>12</xdr:colOff>
                <xdr:row>9</xdr:row>
                <xdr:rowOff>2</xdr:rowOff>
              </xdr:from>
              <xdr:to>
                <xdr:col>9</xdr:col>
                <xdr:colOff>85</xdr:colOff>
                <xdr:row>21</xdr:row>
                <xdr:rowOff>4</xdr:rowOff>
              </xdr:to>
            </anchor>
          </commentPr>
        </mc:Choice>
        <mc:Fallback/>
      </mc:AlternateContent>
    </comment>
    <comment ref="D13" authorId="0">
      <text>
        <r>
          <rPr>
            <sz val="8"/>
            <color rgb="FF000000"/>
            <rFont val="Tahoma"/>
            <family val="0"/>
          </rPr>
          <t xml:space="preserve">or a Home Equity Loan</t>
        </r>
      </text>
      <mc:AlternateContent>
        <mc:Choice Requires="v2">
          <commentPr autoFill="true" autoScale="false" colHidden="false" locked="false" rowHidden="false" textHAlign="justify" textVAlign="top">
            <anchor moveWithCells="false" sizeWithCells="false">
              <xdr:from>
                <xdr:col>5</xdr:col>
                <xdr:colOff>12</xdr:colOff>
                <xdr:row>11</xdr:row>
                <xdr:rowOff>0</xdr:rowOff>
              </xdr:from>
              <xdr:to>
                <xdr:col>7</xdr:col>
                <xdr:colOff>24</xdr:colOff>
                <xdr:row>12</xdr:row>
                <xdr:rowOff>13</xdr:rowOff>
              </xdr:to>
            </anchor>
          </commentPr>
        </mc:Choice>
        <mc:Fallback/>
      </mc:AlternateContent>
    </comment>
    <comment ref="D15" authorId="0">
      <text>
        <r>
          <rPr>
            <b val="true"/>
            <sz val="8"/>
            <color rgb="FF000000"/>
            <rFont val="Tahoma"/>
            <family val="0"/>
          </rPr>
          <t xml:space="preserve">Currently Monthly Payment (PI):
</t>
        </r>
        <r>
          <rPr>
            <sz val="8"/>
            <color rgb="FF000000"/>
            <rFont val="Tahoma"/>
            <family val="0"/>
          </rPr>
          <t xml:space="preserve">The "PI" means "Principal and Interest". Do NOT include the taxes and insurance.
</t>
        </r>
        <r>
          <rPr>
            <b val="true"/>
            <sz val="8"/>
            <color rgb="FF000000"/>
            <rFont val="Tahoma"/>
            <family val="2"/>
          </rPr>
          <t xml:space="preserve">Monthly Extra Payments</t>
        </r>
        <r>
          <rPr>
            <sz val="8"/>
            <color rgb="FF000000"/>
            <rFont val="Tahoma"/>
            <family val="0"/>
          </rPr>
          <t xml:space="preserve">: Entering a monthly payment larger than the normal PI amount will result in the extra payment being applied to the principal.
</t>
        </r>
        <r>
          <rPr>
            <b val="true"/>
            <sz val="8"/>
            <color rgb="FF000000"/>
            <rFont val="Tahoma"/>
            <family val="2"/>
          </rPr>
          <t xml:space="preserve">For Interest Only</t>
        </r>
        <r>
          <rPr>
            <sz val="8"/>
            <color rgb="FF000000"/>
            <rFont val="Tahoma"/>
            <family val="0"/>
          </rPr>
          <t xml:space="preserve">: Make the payment equal to the </t>
        </r>
        <r>
          <rPr>
            <i val="true"/>
            <sz val="8"/>
            <color rgb="FF000000"/>
            <rFont val="Tahoma"/>
            <family val="2"/>
          </rPr>
          <t xml:space="preserve">balance</t>
        </r>
        <r>
          <rPr>
            <sz val="8"/>
            <color rgb="FF000000"/>
            <rFont val="Tahoma"/>
            <family val="0"/>
          </rPr>
          <t xml:space="preserve">*</t>
        </r>
        <r>
          <rPr>
            <i val="true"/>
            <sz val="8"/>
            <color rgb="FF000000"/>
            <rFont val="Tahoma"/>
            <family val="2"/>
          </rPr>
          <t xml:space="preserve">annual_rate</t>
        </r>
        <r>
          <rPr>
            <sz val="8"/>
            <color rgb="FF000000"/>
            <rFont val="Tahoma"/>
            <family val="0"/>
          </rPr>
          <t xml:space="preserve">/12
</t>
        </r>
        <r>
          <rPr>
            <b val="true"/>
            <sz val="8"/>
            <color rgb="FF000000"/>
            <rFont val="Tahoma"/>
            <family val="2"/>
          </rPr>
          <t xml:space="preserve">Important</t>
        </r>
        <r>
          <rPr>
            <sz val="8"/>
            <color rgb="FF000000"/>
            <rFont val="Tahoma"/>
            <family val="0"/>
          </rPr>
          <t xml:space="preserve">: If you enter an amount less than the interest-only amount, this will result in </t>
        </r>
        <r>
          <rPr>
            <i val="true"/>
            <sz val="8"/>
            <color rgb="FF000000"/>
            <rFont val="Tahoma"/>
            <family val="2"/>
          </rPr>
          <t xml:space="preserve">negative amortization</t>
        </r>
        <r>
          <rPr>
            <sz val="8"/>
            <color rgb="FF000000"/>
            <rFont val="Tahoma"/>
            <family val="0"/>
          </rPr>
          <t xml:space="preserve">, where the unpaid interest is added to the balance. This is not usually how mortgages work, because you end up paying interest on interest. Just keep that in mind as you play with the calculator.</t>
        </r>
      </text>
      <mc:AlternateContent>
        <mc:Choice Requires="v2">
          <commentPr autoFill="true" autoScale="false" colHidden="false" locked="false" rowHidden="false" textHAlign="justify" textVAlign="top">
            <anchor moveWithCells="false" sizeWithCells="false">
              <xdr:from>
                <xdr:col>4</xdr:col>
                <xdr:colOff>16</xdr:colOff>
                <xdr:row>13</xdr:row>
                <xdr:rowOff>2</xdr:rowOff>
              </xdr:from>
              <xdr:to>
                <xdr:col>8</xdr:col>
                <xdr:colOff>64</xdr:colOff>
                <xdr:row>24</xdr:row>
                <xdr:rowOff>20</xdr:rowOff>
              </xdr:to>
            </anchor>
          </commentPr>
        </mc:Choice>
        <mc:Fallback/>
      </mc:AlternateContent>
    </comment>
    <comment ref="D17" authorId="0">
      <text>
        <r>
          <rPr>
            <b val="true"/>
            <sz val="8"/>
            <color rgb="FF000000"/>
            <rFont val="Tahoma"/>
            <family val="0"/>
          </rPr>
          <t xml:space="preserve">Balance and Value After N Years:
</t>
        </r>
        <r>
          <rPr>
            <sz val="8"/>
            <color rgb="FF000000"/>
            <rFont val="Tahoma"/>
            <family val="0"/>
          </rPr>
          <t xml:space="preserve">You can enter a decimal number (like 4.5), and the value will be rounded to the nearest month.</t>
        </r>
      </text>
      <mc:AlternateContent>
        <mc:Choice Requires="v2">
          <commentPr autoFill="true" autoScale="false" colHidden="false" locked="false" rowHidden="false" textHAlign="justify" textVAlign="top">
            <anchor moveWithCells="false" sizeWithCells="false">
              <xdr:from>
                <xdr:col>4</xdr:col>
                <xdr:colOff>30</xdr:colOff>
                <xdr:row>15</xdr:row>
                <xdr:rowOff>0</xdr:rowOff>
              </xdr:from>
              <xdr:to>
                <xdr:col>7</xdr:col>
                <xdr:colOff>28</xdr:colOff>
                <xdr:row>19</xdr:row>
                <xdr:rowOff>4</xdr:rowOff>
              </xdr:to>
            </anchor>
          </commentPr>
        </mc:Choice>
        <mc:Fallback/>
      </mc:AlternateContent>
    </comment>
    <comment ref="D22" authorId="0">
      <text>
        <r>
          <rPr>
            <b val="true"/>
            <sz val="8"/>
            <color rgb="FF000000"/>
            <rFont val="Tahoma"/>
            <family val="0"/>
          </rPr>
          <t xml:space="preserve">Pre-Tax Equity:
</t>
        </r>
        <r>
          <rPr>
            <sz val="8"/>
            <color rgb="FF000000"/>
            <rFont val="Tahoma"/>
            <family val="0"/>
          </rPr>
          <t xml:space="preserve">Simply the appreciated value of the home minus the balance owed. Thus, it does not account for taxes that would need to be paid at the sale of the home due to the increase in value.</t>
        </r>
      </text>
      <mc:AlternateContent>
        <mc:Choice Requires="v2">
          <commentPr autoFill="true" autoScale="false" colHidden="false" locked="false" rowHidden="false" textHAlign="justify" textVAlign="top">
            <anchor moveWithCells="false" sizeWithCells="false">
              <xdr:from>
                <xdr:col>4</xdr:col>
                <xdr:colOff>30</xdr:colOff>
                <xdr:row>21</xdr:row>
                <xdr:rowOff>15</xdr:rowOff>
              </xdr:from>
              <xdr:to>
                <xdr:col>7</xdr:col>
                <xdr:colOff>28</xdr:colOff>
                <xdr:row>24</xdr:row>
                <xdr:rowOff>34</xdr:rowOff>
              </xdr:to>
            </anchor>
          </commentPr>
        </mc:Choice>
        <mc:Fallback/>
      </mc:AlternateContent>
    </comment>
    <comment ref="F1" authorId="0">
      <text>
        <r>
          <rPr>
            <b val="true"/>
            <u val="single"/>
            <sz val="8"/>
            <color rgb="FF000000"/>
            <rFont val="Tahoma"/>
            <family val="2"/>
          </rPr>
          <t xml:space="preserve">Limited Use Policy
</t>
        </r>
        <r>
          <rPr>
            <sz val="8"/>
            <color rgb="FF000000"/>
            <rFont val="Tahoma"/>
            <family val="2"/>
          </rPr>
          <t xml:space="preserve">You may download this template free of charge, make archival copies, and customize the template </t>
        </r>
        <r>
          <rPr>
            <b val="true"/>
            <sz val="8"/>
            <color rgb="FF000000"/>
            <rFont val="Tahoma"/>
            <family val="2"/>
          </rPr>
          <t xml:space="preserve">for personal use only</t>
        </r>
        <r>
          <rPr>
            <sz val="8"/>
            <color rgb="FF000000"/>
            <rFont val="Tahoma"/>
            <family val="2"/>
          </rPr>
          <t xml:space="preserve">. This template or any document including or derived from this template </t>
        </r>
        <r>
          <rPr>
            <b val="true"/>
            <sz val="8"/>
            <color rgb="FF00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Caution: </t>
        </r>
        <r>
          <rPr>
            <sz val="8"/>
            <color rgb="FF000000"/>
            <rFont val="Tahoma"/>
            <family val="2"/>
          </rPr>
          <t xml:space="preserve">This calculator is for educational and illustrative purposes only and should not be construed as financial advice. The results are only estimates. Please consult a qualified professional regarding financial decisions.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13</xdr:col>
                <xdr:colOff>13</xdr:colOff>
                <xdr:row>24</xdr:row>
                <xdr:rowOff>15</xdr:rowOff>
              </xdr:to>
            </anchor>
          </commentPr>
        </mc:Choice>
        <mc:Fallback/>
      </mc:AlternateContent>
    </comment>
    <comment ref="F2" authorId="0">
      <text>
        <r>
          <rPr>
            <b val="true"/>
            <u val="single"/>
            <sz val="8"/>
            <color rgb="FF000000"/>
            <rFont val="Tahoma"/>
            <family val="2"/>
          </rPr>
          <t xml:space="preserve">Limited Use Policy
</t>
        </r>
        <r>
          <rPr>
            <sz val="8"/>
            <color rgb="FF000000"/>
            <rFont val="Tahoma"/>
            <family val="2"/>
          </rPr>
          <t xml:space="preserve">You may download this template free of charge, make archival copies, and customize the template </t>
        </r>
        <r>
          <rPr>
            <b val="true"/>
            <sz val="8"/>
            <color rgb="FF000000"/>
            <rFont val="Tahoma"/>
            <family val="2"/>
          </rPr>
          <t xml:space="preserve">for personal use only</t>
        </r>
        <r>
          <rPr>
            <sz val="8"/>
            <color rgb="FF000000"/>
            <rFont val="Tahoma"/>
            <family val="2"/>
          </rPr>
          <t xml:space="preserve">. This template or any document including or derived from this template </t>
        </r>
        <r>
          <rPr>
            <b val="true"/>
            <sz val="8"/>
            <color rgb="FF00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Caution: </t>
        </r>
        <r>
          <rPr>
            <sz val="8"/>
            <color rgb="FF000000"/>
            <rFont val="Tahoma"/>
            <family val="2"/>
          </rPr>
          <t xml:space="preserve">This calculator is for educational and illustrative purposes only and should not be construed as financial advice. The results are only estimates. Please consult a qualified professional regarding financial decisions.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7</xdr:col>
                <xdr:colOff>16</xdr:colOff>
                <xdr:row>0</xdr:row>
                <xdr:rowOff>14</xdr:rowOff>
              </xdr:from>
              <xdr:to>
                <xdr:col>13</xdr:col>
                <xdr:colOff>13</xdr:colOff>
                <xdr:row>24</xdr:row>
                <xdr:rowOff>27</xdr:rowOff>
              </xdr:to>
            </anchor>
          </commentPr>
        </mc:Choice>
        <mc:Fallback/>
      </mc:AlternateContent>
    </comment>
  </commentList>
</comments>
</file>

<file path=xl/sharedStrings.xml><?xml version="1.0" encoding="utf-8"?>
<sst xmlns="http://schemas.openxmlformats.org/spreadsheetml/2006/main" count="113" uniqueCount="90">
  <si>
    <t xml:space="preserve">Home Equity Loan Calculator</t>
  </si>
  <si>
    <t xml:space="preserve">© 2007 Vertex42 LLC</t>
  </si>
  <si>
    <t xml:space="preserve">http://www.vertex42.com/Calculators/home-equity-loan-calculator.html</t>
  </si>
  <si>
    <t xml:space="preserve">Inputs</t>
  </si>
  <si>
    <r>
      <rPr>
        <b val="true"/>
        <sz val="10"/>
        <rFont val="Tahoma"/>
        <family val="2"/>
      </rPr>
      <t xml:space="preserve">Balance Due </t>
    </r>
    <r>
      <rPr>
        <sz val="10"/>
        <rFont val="Tahoma"/>
        <family val="2"/>
      </rPr>
      <t xml:space="preserve">at Specified Period</t>
    </r>
  </si>
  <si>
    <t xml:space="preserve">Loan Amount</t>
  </si>
  <si>
    <t xml:space="preserve">Balance at Year …</t>
  </si>
  <si>
    <t xml:space="preserve">Annual Interest Rate</t>
  </si>
  <si>
    <t xml:space="preserve">Interest Paid</t>
  </si>
  <si>
    <t xml:space="preserve">Term Length (in Years)</t>
  </si>
  <si>
    <t xml:space="preserve">Principal Paid</t>
  </si>
  <si>
    <t xml:space="preserve">First Payment Date</t>
  </si>
  <si>
    <t xml:space="preserve">Outstanding Balance</t>
  </si>
  <si>
    <t xml:space="preserve">Compound Period</t>
  </si>
  <si>
    <t xml:space="preserve">Monthly</t>
  </si>
  <si>
    <t xml:space="preserve">Payment</t>
  </si>
  <si>
    <t xml:space="preserve">[42]</t>
  </si>
  <si>
    <r>
      <rPr>
        <b val="true"/>
        <sz val="10"/>
        <rFont val="Tahoma"/>
        <family val="2"/>
      </rPr>
      <t xml:space="preserve">Extra Payments</t>
    </r>
    <r>
      <rPr>
        <sz val="10"/>
        <rFont val="Tahoma"/>
        <family val="2"/>
      </rPr>
      <t xml:space="preserve"> (Prepayments)</t>
    </r>
  </si>
  <si>
    <t xml:space="preserve">Extra Payment</t>
  </si>
  <si>
    <t xml:space="preserve">Every N Months</t>
  </si>
  <si>
    <t xml:space="preserve">Extra Annual Payment</t>
  </si>
  <si>
    <t xml:space="preserve">Loan Summary</t>
  </si>
  <si>
    <t xml:space="preserve">Monthly Interest Rate</t>
  </si>
  <si>
    <t xml:space="preserve">Total Payments</t>
  </si>
  <si>
    <t xml:space="preserve">Tax Deduction</t>
  </si>
  <si>
    <t xml:space="preserve">Total Interest</t>
  </si>
  <si>
    <t xml:space="preserve">Number of Payments</t>
  </si>
  <si>
    <t xml:space="preserve">Totals Assuming No Extra Payments</t>
  </si>
  <si>
    <t xml:space="preserve">Tax Bracket </t>
  </si>
  <si>
    <t xml:space="preserve">Last Payment Date</t>
  </si>
  <si>
    <t xml:space="preserve">Effective Rate </t>
  </si>
  <si>
    <t xml:space="preserve">Interest Savings</t>
  </si>
  <si>
    <t xml:space="preserve">Total Returned </t>
  </si>
  <si>
    <t xml:space="preserve">No.</t>
  </si>
  <si>
    <t xml:space="preserve">Payment
Date</t>
  </si>
  <si>
    <t xml:space="preserve">Extra
Payments</t>
  </si>
  <si>
    <t xml:space="preserve">Additional Payment</t>
  </si>
  <si>
    <t xml:space="preserve">Interest</t>
  </si>
  <si>
    <t xml:space="preserve">Principal</t>
  </si>
  <si>
    <t xml:space="preserve">Balance</t>
  </si>
  <si>
    <t xml:space="preserve">Tax Returned</t>
  </si>
  <si>
    <t xml:space="preserve">Cum. Tax Returned</t>
  </si>
  <si>
    <t xml:space="preserve">Qualification Calculator</t>
  </si>
  <si>
    <t xml:space="preserve">Download from Vertex42.com</t>
  </si>
  <si>
    <t xml:space="preserve">How Much Money Can I Borrow?</t>
  </si>
  <si>
    <t xml:space="preserve">Appraised Value of Home</t>
  </si>
  <si>
    <t xml:space="preserve">Loan to Value Ratio</t>
  </si>
  <si>
    <t xml:space="preserve">Maximum Allowable Debt</t>
  </si>
  <si>
    <t xml:space="preserve">Balance on 1st Mortgage</t>
  </si>
  <si>
    <t xml:space="preserve">Balance on 2nd Mortgage</t>
  </si>
  <si>
    <t xml:space="preserve">Balance on other Liens</t>
  </si>
  <si>
    <t xml:space="preserve">Total Balance Owed</t>
  </si>
  <si>
    <t xml:space="preserve">Potential Loan Amount:</t>
  </si>
  <si>
    <t xml:space="preserve">Other considerations affecting how much you can borrow</t>
  </si>
  <si>
    <t xml:space="preserve"> - State laws</t>
  </si>
  <si>
    <t xml:space="preserve"> - Credit history</t>
  </si>
  <si>
    <t xml:space="preserve"> - Income</t>
  </si>
  <si>
    <t xml:space="preserve"> - Other financial obligations</t>
  </si>
  <si>
    <t xml:space="preserve">Hidden fees</t>
  </si>
  <si>
    <t xml:space="preserve"> - Property appraisal fee</t>
  </si>
  <si>
    <t xml:space="preserve"> - Originator fees</t>
  </si>
  <si>
    <t xml:space="preserve"> - Title fees</t>
  </si>
  <si>
    <t xml:space="preserve"> - Application fee</t>
  </si>
  <si>
    <t xml:space="preserve"> - Closing fees (attorney, filing, etc.)</t>
  </si>
  <si>
    <t xml:space="preserve"> - Early Pay-Off fees</t>
  </si>
  <si>
    <t xml:space="preserve">Home Equity Calculator</t>
  </si>
  <si>
    <t xml:space="preserve">Summary Table</t>
  </si>
  <si>
    <t xml:space="preserve">Estimate Your Home Equity after N Years</t>
  </si>
  <si>
    <t xml:space="preserve">Years</t>
  </si>
  <si>
    <t xml:space="preserve">Equity</t>
  </si>
  <si>
    <r>
      <rPr>
        <b val="true"/>
        <sz val="10"/>
        <rFont val="Tahoma"/>
        <family val="2"/>
      </rPr>
      <t xml:space="preserve">Current Value</t>
    </r>
    <r>
      <rPr>
        <sz val="10"/>
        <rFont val="Tahoma"/>
        <family val="2"/>
      </rPr>
      <t xml:space="preserve"> of Home</t>
    </r>
  </si>
  <si>
    <t xml:space="preserve">Yearly Appreciation Rate</t>
  </si>
  <si>
    <r>
      <rPr>
        <sz val="10"/>
        <rFont val="Tahoma"/>
        <family val="2"/>
      </rPr>
      <t xml:space="preserve">Balance on </t>
    </r>
    <r>
      <rPr>
        <b val="true"/>
        <sz val="10"/>
        <rFont val="Tahoma"/>
        <family val="2"/>
      </rPr>
      <t xml:space="preserve">1st Mortgage</t>
    </r>
  </si>
  <si>
    <t xml:space="preserve">Monthly Payment (PI)</t>
  </si>
  <si>
    <r>
      <rPr>
        <sz val="10"/>
        <rFont val="Tahoma"/>
        <family val="2"/>
      </rPr>
      <t xml:space="preserve">Balance on </t>
    </r>
    <r>
      <rPr>
        <b val="true"/>
        <sz val="10"/>
        <rFont val="Tahoma"/>
        <family val="2"/>
      </rPr>
      <t xml:space="preserve">2nd Mortgage</t>
    </r>
  </si>
  <si>
    <r>
      <rPr>
        <sz val="10"/>
        <rFont val="Tahoma"/>
        <family val="2"/>
      </rPr>
      <t xml:space="preserve">Number of </t>
    </r>
    <r>
      <rPr>
        <b val="true"/>
        <sz val="10"/>
        <rFont val="Tahoma"/>
        <family val="2"/>
      </rPr>
      <t xml:space="preserve">Years from Now</t>
    </r>
  </si>
  <si>
    <t xml:space="preserve">Unpaid Balance:</t>
  </si>
  <si>
    <t xml:space="preserve">Pre-Tax Home Equity:</t>
  </si>
  <si>
    <t xml:space="preserve">Mo.</t>
  </si>
  <si>
    <t xml:space="preserve">Interest
Loan 1</t>
  </si>
  <si>
    <t xml:space="preserve">Principle
Loan 1</t>
  </si>
  <si>
    <t xml:space="preserve">Balance
Loan 1</t>
  </si>
  <si>
    <t xml:space="preserve">Interest
Loan 2</t>
  </si>
  <si>
    <t xml:space="preserve">Principle
Loan 2</t>
  </si>
  <si>
    <t xml:space="preserve">Balance
Loan 2</t>
  </si>
  <si>
    <t xml:space="preserve">Total
Balance</t>
  </si>
  <si>
    <t xml:space="preserve">Home
Value</t>
  </si>
  <si>
    <t xml:space="preserve">Pre-Tax
Equity</t>
  </si>
  <si>
    <t xml:space="preserve">Regular Payment Schedule (No Extra Payments)</t>
  </si>
  <si>
    <t xml:space="preserve">Date</t>
  </si>
</sst>
</file>

<file path=xl/styles.xml><?xml version="1.0" encoding="utf-8"?>
<styleSheet xmlns="http://schemas.openxmlformats.org/spreadsheetml/2006/main">
  <numFmts count="14">
    <numFmt numFmtId="164" formatCode="General"/>
    <numFmt numFmtId="165" formatCode="_(\$* #,##0.00_);_(\$* \(#,##0.00\);_(\$* \-??_);_(@_)"/>
    <numFmt numFmtId="166" formatCode="_(\$* #,##0_);_(\$* \(#,##0\);_(\$* \-??_);_(@_)"/>
    <numFmt numFmtId="167" formatCode="0%"/>
    <numFmt numFmtId="168" formatCode="0.00%"/>
    <numFmt numFmtId="169" formatCode="\$#,##0.00_);[RED]&quot;($&quot;#,##0.00\)"/>
    <numFmt numFmtId="170" formatCode="[$-409]m/d/yyyy"/>
    <numFmt numFmtId="171" formatCode="General"/>
    <numFmt numFmtId="172" formatCode="0.000%"/>
    <numFmt numFmtId="173" formatCode="\$#,##0_);[RED]&quot;($&quot;#,##0\)"/>
    <numFmt numFmtId="174" formatCode="\$#,##0.00_);&quot;($&quot;#,##0.00\)"/>
    <numFmt numFmtId="175" formatCode="#,##0.00"/>
    <numFmt numFmtId="176" formatCode="#,##0"/>
    <numFmt numFmtId="177" formatCode="_(\$* #,##0_);_(\$* \(#,##0\);_(@_)"/>
  </numFmts>
  <fonts count="28">
    <font>
      <sz val="10"/>
      <name val="Tahoma"/>
      <family val="2"/>
    </font>
    <font>
      <sz val="10"/>
      <name val="Arial"/>
      <family val="0"/>
    </font>
    <font>
      <sz val="10"/>
      <name val="Arial"/>
      <family val="0"/>
    </font>
    <font>
      <sz val="10"/>
      <name val="Arial"/>
      <family val="0"/>
    </font>
    <font>
      <sz val="18"/>
      <color rgb="FFFFFFFF"/>
      <name val="Arial"/>
      <family val="2"/>
    </font>
    <font>
      <sz val="10"/>
      <color rgb="FFFFFFFF"/>
      <name val="Tahoma"/>
      <family val="2"/>
    </font>
    <font>
      <sz val="8"/>
      <name val="Arial"/>
      <family val="2"/>
    </font>
    <font>
      <u val="single"/>
      <sz val="8"/>
      <color rgb="FF0000FF"/>
      <name val="Tahoma"/>
      <family val="2"/>
    </font>
    <font>
      <u val="single"/>
      <sz val="10"/>
      <color rgb="FF0000FF"/>
      <name val="Tahoma"/>
      <family val="2"/>
    </font>
    <font>
      <b val="true"/>
      <sz val="10"/>
      <name val="Tahoma"/>
      <family val="2"/>
    </font>
    <font>
      <u val="single"/>
      <sz val="12"/>
      <color rgb="FF0000FF"/>
      <name val="Tahoma"/>
      <family val="2"/>
    </font>
    <font>
      <sz val="12"/>
      <name val="Tahoma"/>
      <family val="2"/>
    </font>
    <font>
      <sz val="8"/>
      <name val="Tahoma"/>
      <family val="2"/>
    </font>
    <font>
      <b val="true"/>
      <sz val="10"/>
      <color rgb="FFFF0000"/>
      <name val="Tahoma"/>
      <family val="2"/>
    </font>
    <font>
      <b val="true"/>
      <sz val="12"/>
      <name val="Tahoma"/>
      <family val="2"/>
    </font>
    <font>
      <i val="true"/>
      <sz val="10"/>
      <name val="Tahoma"/>
      <family val="2"/>
    </font>
    <font>
      <sz val="8"/>
      <name val="Arial"/>
      <family val="0"/>
    </font>
    <font>
      <b val="true"/>
      <sz val="8"/>
      <color rgb="FF000000"/>
      <name val="Tahoma"/>
      <family val="0"/>
    </font>
    <font>
      <sz val="8"/>
      <color rgb="FF000000"/>
      <name val="Tahoma"/>
      <family val="0"/>
    </font>
    <font>
      <b val="true"/>
      <sz val="8"/>
      <color rgb="FF000000"/>
      <name val="Tahoma"/>
      <family val="2"/>
    </font>
    <font>
      <sz val="8"/>
      <color rgb="FF000000"/>
      <name val="Tahoma"/>
      <family val="2"/>
    </font>
    <font>
      <i val="true"/>
      <sz val="8"/>
      <color rgb="FF000000"/>
      <name val="Tahoma"/>
      <family val="2"/>
    </font>
    <font>
      <b val="true"/>
      <u val="single"/>
      <sz val="8"/>
      <color rgb="FF000000"/>
      <name val="Tahoma"/>
      <family val="2"/>
    </font>
    <font>
      <sz val="8"/>
      <color rgb="FF000000"/>
      <name val="Arial"/>
      <family val="2"/>
    </font>
    <font>
      <sz val="9"/>
      <color rgb="FF000000"/>
      <name val="Arial"/>
      <family val="2"/>
    </font>
    <font>
      <sz val="11"/>
      <name val="Tahoma"/>
      <family val="2"/>
    </font>
    <font>
      <b val="true"/>
      <sz val="11"/>
      <name val="Tahoma"/>
      <family val="2"/>
    </font>
    <font>
      <sz val="9"/>
      <name val="Tahoma"/>
      <family val="2"/>
    </font>
  </fonts>
  <fills count="9">
    <fill>
      <patternFill patternType="none"/>
    </fill>
    <fill>
      <patternFill patternType="gray125"/>
    </fill>
    <fill>
      <patternFill patternType="solid">
        <fgColor rgb="FF273359"/>
        <bgColor rgb="FF003366"/>
      </patternFill>
    </fill>
    <fill>
      <patternFill patternType="solid">
        <fgColor rgb="FFE4E8F3"/>
        <bgColor rgb="FFEAEAEA"/>
      </patternFill>
    </fill>
    <fill>
      <patternFill patternType="solid">
        <fgColor rgb="FFFFFFCC"/>
        <bgColor rgb="FFF3F0E4"/>
      </patternFill>
    </fill>
    <fill>
      <patternFill patternType="solid">
        <fgColor rgb="FFEAEAEA"/>
        <bgColor rgb="FFE4E8F3"/>
      </patternFill>
    </fill>
    <fill>
      <patternFill patternType="solid">
        <fgColor rgb="FFD6F4D9"/>
        <bgColor rgb="FFEAEAEA"/>
      </patternFill>
    </fill>
    <fill>
      <patternFill patternType="solid">
        <fgColor rgb="FFBCC5E1"/>
        <bgColor rgb="FFCCCCFF"/>
      </patternFill>
    </fill>
    <fill>
      <patternFill patternType="solid">
        <fgColor rgb="FFFAC8D7"/>
        <bgColor rgb="FFEAEAEA"/>
      </patternFill>
    </fill>
  </fills>
  <borders count="7">
    <border diagonalUp="false" diagonalDown="false">
      <left/>
      <right/>
      <top/>
      <bottom/>
      <diagonal/>
    </border>
    <border diagonalUp="false" diagonalDown="false">
      <left/>
      <right/>
      <top/>
      <bottom style="thin"/>
      <diagonal/>
    </border>
    <border diagonalUp="false" diagonalDown="false">
      <left/>
      <right/>
      <top/>
      <bottom style="medium">
        <color rgb="FF8394C9"/>
      </bottom>
      <diagonal/>
    </border>
    <border diagonalUp="false" diagonalDown="false">
      <left style="thin">
        <color rgb="FFB2B2B2"/>
      </left>
      <right style="thin">
        <color rgb="FFB2B2B2"/>
      </right>
      <top/>
      <bottom style="thin">
        <color rgb="FFB2B2B2"/>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right/>
      <top/>
      <bottom style="medium">
        <color rgb="FF273359"/>
      </bottom>
      <diagonal/>
    </border>
    <border diagonalUp="false" diagonalDown="false">
      <left style="medium">
        <color rgb="FF3B4E87"/>
      </left>
      <right style="medium">
        <color rgb="FF3B4E87"/>
      </right>
      <top style="medium">
        <color rgb="FF3B4E87"/>
      </top>
      <bottom style="medium">
        <color rgb="FF3B4E87"/>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8"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3" borderId="2" xfId="0" applyFont="true" applyBorder="true" applyAlignment="true" applyProtection="true">
      <alignment horizontal="left" vertical="center" textRotation="0" wrapText="false" indent="1" shrinkToFit="false"/>
      <protection locked="true" hidden="false"/>
    </xf>
    <xf numFmtId="164" fontId="10" fillId="0" borderId="0" xfId="20" applyFont="true" applyBorder="true" applyAlignment="true" applyProtection="true">
      <alignment horizontal="right" vertical="bottom" textRotation="0" wrapText="false" indent="1" shrinkToFit="false"/>
      <protection locked="true" hidden="false"/>
    </xf>
    <xf numFmtId="166" fontId="11" fillId="4" borderId="3" xfId="17"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1" shrinkToFit="false"/>
      <protection locked="true" hidden="false"/>
    </xf>
    <xf numFmtId="164" fontId="0" fillId="4" borderId="4"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1" shrinkToFit="false"/>
      <protection locked="true" hidden="false"/>
    </xf>
    <xf numFmtId="168" fontId="11" fillId="4" borderId="4" xfId="19" applyFont="true" applyBorder="true" applyAlignment="true" applyProtection="true">
      <alignment horizontal="right" vertical="bottom" textRotation="0" wrapText="false" indent="0" shrinkToFit="false"/>
      <protection locked="false" hidden="false"/>
    </xf>
    <xf numFmtId="169" fontId="0" fillId="5" borderId="4" xfId="17" applyFont="true" applyBorder="true" applyAlignment="true" applyProtection="true">
      <alignment horizontal="general" vertical="bottom" textRotation="0" wrapText="false" indent="0" shrinkToFit="false"/>
      <protection locked="true" hidden="false"/>
    </xf>
    <xf numFmtId="164" fontId="11" fillId="4" borderId="4" xfId="0" applyFont="true" applyBorder="true" applyAlignment="true" applyProtection="true">
      <alignment horizontal="right" vertical="bottom" textRotation="0" wrapText="false" indent="0" shrinkToFit="false"/>
      <protection locked="false" hidden="false"/>
    </xf>
    <xf numFmtId="170" fontId="0" fillId="4" borderId="4" xfId="0" applyFont="false" applyBorder="true" applyAlignment="true" applyProtection="true">
      <alignment horizontal="right" vertical="bottom" textRotation="0" wrapText="false" indent="1" shrinkToFit="false"/>
      <protection locked="false" hidden="false"/>
    </xf>
    <xf numFmtId="164" fontId="9" fillId="0" borderId="0" xfId="0" applyFont="true" applyBorder="true" applyAlignment="true" applyProtection="true">
      <alignment horizontal="right" vertical="bottom" textRotation="0" wrapText="false" indent="1" shrinkToFit="false"/>
      <protection locked="true" hidden="false"/>
    </xf>
    <xf numFmtId="169" fontId="9" fillId="5" borderId="4" xfId="17" applyFont="true" applyBorder="true" applyAlignment="true" applyProtection="true">
      <alignment horizontal="general" vertical="bottom" textRotation="0" wrapText="false" indent="0" shrinkToFit="false"/>
      <protection locked="true" hidden="false"/>
    </xf>
    <xf numFmtId="170" fontId="12" fillId="5" borderId="4" xfId="0" applyFont="true" applyBorder="true" applyAlignment="true" applyProtection="true">
      <alignment horizontal="right" vertical="bottom" textRotation="0" wrapText="false" indent="1" shrinkToFit="false"/>
      <protection locked="false" hidden="false"/>
    </xf>
    <xf numFmtId="171" fontId="13"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1" shrinkToFit="false"/>
      <protection locked="true" hidden="false"/>
    </xf>
    <xf numFmtId="169" fontId="14" fillId="6" borderId="4"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9" fontId="0" fillId="0" borderId="0" xfId="0" applyFont="true" applyBorder="false" applyAlignment="false" applyProtection="true">
      <alignment horizontal="general" vertical="bottom" textRotation="0" wrapText="false" indent="0" shrinkToFit="false"/>
      <protection locked="true" hidden="false"/>
    </xf>
    <xf numFmtId="166" fontId="0" fillId="4" borderId="3" xfId="17" applyFont="true" applyBorder="true" applyAlignment="true" applyProtection="true">
      <alignment horizontal="general" vertical="bottom" textRotation="0" wrapText="false" indent="0" shrinkToFit="false"/>
      <protection locked="false" hidden="false"/>
    </xf>
    <xf numFmtId="164" fontId="0" fillId="4" borderId="4"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72" fontId="0" fillId="5" borderId="4" xfId="19" applyFont="true" applyBorder="true" applyAlignment="true" applyProtection="true">
      <alignment horizontal="right" vertical="center" textRotation="0" wrapText="false" indent="0" shrinkToFit="false"/>
      <protection locked="true" hidden="false"/>
    </xf>
    <xf numFmtId="165" fontId="0" fillId="5" borderId="3" xfId="17" applyFont="true" applyBorder="true" applyAlignment="true" applyProtection="true">
      <alignment horizontal="general" vertical="center" textRotation="0" wrapText="false" indent="0" shrinkToFit="false"/>
      <protection locked="true" hidden="false"/>
    </xf>
    <xf numFmtId="165" fontId="0" fillId="5" borderId="4" xfId="17" applyFont="true" applyBorder="true" applyAlignment="true" applyProtection="true">
      <alignment horizontal="general" vertical="center" textRotation="0" wrapText="false" indent="0" shrinkToFit="false"/>
      <protection locked="true" hidden="false"/>
    </xf>
    <xf numFmtId="171" fontId="0" fillId="5" borderId="4"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68" fontId="0" fillId="4" borderId="4" xfId="19" applyFont="true" applyBorder="true" applyAlignment="true" applyProtection="true">
      <alignment horizontal="general" vertical="center" textRotation="0" wrapText="false" indent="0" shrinkToFit="false"/>
      <protection locked="false" hidden="false"/>
    </xf>
    <xf numFmtId="170" fontId="0" fillId="5" borderId="4" xfId="0" applyFont="true" applyBorder="true" applyAlignment="true" applyProtection="true">
      <alignment horizontal="center" vertical="center" textRotation="0" wrapText="false" indent="0" shrinkToFit="false"/>
      <protection locked="true" hidden="false"/>
    </xf>
    <xf numFmtId="169" fontId="0" fillId="5" borderId="4" xfId="17" applyFont="true" applyBorder="true" applyAlignment="true" applyProtection="true">
      <alignment horizontal="general" vertical="center" textRotation="0" wrapText="false" indent="0" shrinkToFit="false"/>
      <protection locked="true" hidden="false"/>
    </xf>
    <xf numFmtId="172" fontId="0" fillId="5" borderId="4" xfId="19"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1" shrinkToFit="false"/>
      <protection locked="true" hidden="false"/>
    </xf>
    <xf numFmtId="173" fontId="14" fillId="5" borderId="4" xfId="0" applyFont="true" applyBorder="true" applyAlignment="true" applyProtection="true">
      <alignment horizontal="right" vertical="center" textRotation="0" wrapText="false" indent="0" shrinkToFit="false"/>
      <protection locked="true" hidden="false"/>
    </xf>
    <xf numFmtId="173" fontId="0" fillId="5" borderId="4" xfId="17" applyFont="true" applyBorder="true" applyAlignment="true" applyProtection="true">
      <alignment horizontal="general" vertical="center" textRotation="0" wrapText="false" indent="0" shrinkToFit="false"/>
      <protection locked="true" hidden="false"/>
    </xf>
    <xf numFmtId="164" fontId="9" fillId="7" borderId="5" xfId="0" applyFont="true" applyBorder="true" applyAlignment="true" applyProtection="true">
      <alignment horizontal="center" vertical="bottom" textRotation="0" wrapText="false" indent="0" shrinkToFit="false"/>
      <protection locked="true" hidden="false"/>
    </xf>
    <xf numFmtId="164" fontId="9" fillId="7" borderId="5" xfId="0" applyFont="true" applyBorder="true" applyAlignment="true" applyProtection="true">
      <alignment horizontal="right" vertical="bottom" textRotation="0" wrapText="true" indent="0" shrinkToFit="false"/>
      <protection locked="true" hidden="false"/>
    </xf>
    <xf numFmtId="164" fontId="14" fillId="7" borderId="5" xfId="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3" borderId="0" xfId="0" applyFont="true" applyBorder="false" applyAlignment="true" applyProtection="true">
      <alignment horizontal="center" vertical="bottom" textRotation="0" wrapText="false" indent="0" shrinkToFit="false"/>
      <protection locked="true" hidden="false"/>
    </xf>
    <xf numFmtId="170" fontId="6" fillId="3" borderId="0" xfId="0" applyFont="true" applyBorder="false" applyAlignment="true" applyProtection="true">
      <alignment horizontal="right" vertical="bottom" textRotation="0" wrapText="false" indent="0" shrinkToFit="false"/>
      <protection locked="true" hidden="false"/>
    </xf>
    <xf numFmtId="174" fontId="12" fillId="3" borderId="0" xfId="0" applyFont="true" applyBorder="false" applyAlignment="false" applyProtection="true">
      <alignment horizontal="general" vertical="bottom" textRotation="0" wrapText="false" indent="0" shrinkToFit="false"/>
      <protection locked="true" hidden="false"/>
    </xf>
    <xf numFmtId="171" fontId="12" fillId="0" borderId="0" xfId="0" applyFont="true" applyBorder="false" applyAlignment="true" applyProtection="true">
      <alignment horizontal="center" vertical="bottom" textRotation="0" wrapText="false" indent="0" shrinkToFit="false"/>
      <protection locked="true" hidden="false"/>
    </xf>
    <xf numFmtId="170" fontId="16" fillId="0" borderId="0" xfId="0" applyFont="true" applyBorder="false" applyAlignment="true" applyProtection="true">
      <alignment horizontal="right" vertical="bottom" textRotation="0" wrapText="false" indent="0" shrinkToFit="false"/>
      <protection locked="true" hidden="false"/>
    </xf>
    <xf numFmtId="175" fontId="12" fillId="0" borderId="0" xfId="0" applyFont="true" applyBorder="false" applyAlignment="true" applyProtection="true">
      <alignment horizontal="right" vertical="bottom" textRotation="0" wrapText="false" indent="0" shrinkToFit="false"/>
      <protection locked="true" hidden="false"/>
    </xf>
    <xf numFmtId="175" fontId="12" fillId="4" borderId="0" xfId="0" applyFont="true" applyBorder="false" applyAlignment="true" applyProtection="true">
      <alignment horizontal="right" vertical="bottom" textRotation="0" wrapText="false" indent="0" shrinkToFit="false"/>
      <protection locked="false" hidden="false"/>
    </xf>
    <xf numFmtId="175" fontId="12" fillId="0" borderId="0" xfId="0" applyFont="true" applyBorder="false" applyAlignment="false" applyProtection="true">
      <alignment horizontal="general" vertical="bottom" textRotation="0" wrapText="false" indent="0" shrinkToFit="false"/>
      <protection locked="true" hidden="false"/>
    </xf>
    <xf numFmtId="164" fontId="0" fillId="5" borderId="0" xfId="0" applyFont="true" applyBorder="false" applyAlignment="false" applyProtection="true">
      <alignment horizontal="general" vertical="bottom" textRotation="0" wrapText="false" indent="0" shrinkToFit="false"/>
      <protection locked="true" hidden="false"/>
    </xf>
    <xf numFmtId="175" fontId="12" fillId="5" borderId="0" xfId="0" applyFont="true" applyBorder="false" applyAlignment="false" applyProtection="true">
      <alignment horizontal="general" vertical="bottom" textRotation="0" wrapText="false" indent="0" shrinkToFit="false"/>
      <protection locked="true" hidden="false"/>
    </xf>
    <xf numFmtId="164" fontId="7" fillId="3" borderId="0" xfId="20" applyFont="true" applyBorder="true" applyAlignment="true" applyProtection="true">
      <alignment horizontal="left"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true" applyBorder="false" applyAlignment="true" applyProtection="true">
      <alignment horizontal="right" vertical="bottom" textRotation="0" wrapText="false" indent="1" shrinkToFit="false"/>
      <protection locked="true" hidden="false"/>
    </xf>
    <xf numFmtId="166" fontId="25" fillId="0" borderId="4" xfId="17" applyFont="true" applyBorder="true" applyAlignment="true" applyProtection="true">
      <alignment horizontal="general" vertical="bottom" textRotation="0" wrapText="false" indent="0" shrinkToFit="false"/>
      <protection locked="false" hidden="false"/>
    </xf>
    <xf numFmtId="168" fontId="25" fillId="0" borderId="4" xfId="19" applyFont="true" applyBorder="true" applyAlignment="true" applyProtection="true">
      <alignment horizontal="general" vertical="bottom" textRotation="0" wrapText="false" indent="0" shrinkToFit="false"/>
      <protection locked="fals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right" vertical="bottom" textRotation="0" wrapText="false" indent="1" shrinkToFit="false"/>
      <protection locked="true" hidden="false"/>
    </xf>
    <xf numFmtId="166" fontId="26" fillId="3" borderId="0" xfId="0" applyFont="true" applyBorder="true" applyAlignment="false" applyProtection="true">
      <alignment horizontal="general" vertical="bottom" textRotation="0" wrapText="false" indent="0" shrinkToFit="false"/>
      <protection locked="true" hidden="false"/>
    </xf>
    <xf numFmtId="173" fontId="12" fillId="3" borderId="0" xfId="0" applyFont="true" applyBorder="false" applyAlignment="true" applyProtection="false">
      <alignment horizontal="right" vertical="bottom" textRotation="0" wrapText="false" indent="0" shrinkToFit="false"/>
      <protection locked="true" hidden="false"/>
    </xf>
    <xf numFmtId="173" fontId="25" fillId="3"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true">
      <alignment horizontal="right" vertical="bottom" textRotation="0" wrapText="false" indent="1" shrinkToFit="false"/>
      <protection locked="true" hidden="false"/>
    </xf>
    <xf numFmtId="166" fontId="25" fillId="3" borderId="0" xfId="17" applyFont="true" applyBorder="true" applyAlignment="tru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right" vertical="bottom" textRotation="0" wrapText="false" indent="1" shrinkToFit="false"/>
      <protection locked="true" hidden="false"/>
    </xf>
    <xf numFmtId="166" fontId="14" fillId="6" borderId="6" xfId="17"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6" fontId="12" fillId="0" borderId="0" xfId="0" applyFont="true" applyBorder="false" applyAlignment="true" applyProtection="true">
      <alignment horizontal="center" vertical="bottom" textRotation="0" wrapText="false" indent="0" shrinkToFit="false"/>
      <protection locked="true" hidden="false"/>
    </xf>
    <xf numFmtId="164" fontId="9" fillId="3" borderId="0" xfId="0" applyFont="true" applyBorder="false" applyAlignment="true" applyProtection="true">
      <alignment horizontal="right" vertical="center" textRotation="0" wrapText="false" indent="1" shrinkToFit="false"/>
      <protection locked="true" hidden="false"/>
    </xf>
    <xf numFmtId="166" fontId="25" fillId="0" borderId="4" xfId="17" applyFont="true" applyBorder="true" applyAlignment="true" applyProtection="true">
      <alignment horizontal="center" vertical="bottom" textRotation="0" wrapText="false" indent="0" shrinkToFit="false"/>
      <protection locked="false" hidden="false"/>
    </xf>
    <xf numFmtId="164" fontId="0" fillId="3" borderId="0" xfId="0" applyFont="true" applyBorder="false" applyAlignment="true" applyProtection="true">
      <alignment horizontal="right" vertical="center" textRotation="0" wrapText="false" indent="1" shrinkToFit="false"/>
      <protection locked="true" hidden="false"/>
    </xf>
    <xf numFmtId="168" fontId="25" fillId="0" borderId="4" xfId="19" applyFont="true" applyBorder="true" applyAlignment="true" applyProtection="true">
      <alignment horizontal="center"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true" hidden="false"/>
    </xf>
    <xf numFmtId="173" fontId="12" fillId="3" borderId="0" xfId="0" applyFont="true" applyBorder="false" applyAlignment="true" applyProtection="true">
      <alignment horizontal="right" vertical="bottom" textRotation="0" wrapText="false" indent="0" shrinkToFit="false"/>
      <protection locked="true" hidden="false"/>
    </xf>
    <xf numFmtId="173" fontId="12" fillId="3" borderId="0" xfId="0" applyFont="true" applyBorder="false" applyAlignment="true" applyProtection="true">
      <alignment horizontal="right" vertical="center" textRotation="0" wrapText="false" indent="0" shrinkToFit="false"/>
      <protection locked="true" hidden="false"/>
    </xf>
    <xf numFmtId="164" fontId="26" fillId="0" borderId="4" xfId="0" applyFont="true" applyBorder="true" applyAlignment="true" applyProtection="true">
      <alignment horizontal="center" vertical="bottom" textRotation="0" wrapText="false" indent="0" shrinkToFit="false"/>
      <protection locked="false" hidden="false"/>
    </xf>
    <xf numFmtId="164" fontId="0" fillId="3" borderId="1" xfId="0" applyFont="true" applyBorder="true" applyAlignment="false" applyProtection="true">
      <alignment horizontal="general" vertical="bottom" textRotation="0" wrapText="false" indent="0" shrinkToFit="false"/>
      <protection locked="true" hidden="false"/>
    </xf>
    <xf numFmtId="164" fontId="0" fillId="3" borderId="1" xfId="0" applyFont="false" applyBorder="true" applyAlignment="true" applyProtection="true">
      <alignment horizontal="right" vertical="bottom" textRotation="0" wrapText="false" indent="1" shrinkToFit="false"/>
      <protection locked="true" hidden="false"/>
    </xf>
    <xf numFmtId="164" fontId="14" fillId="3" borderId="0" xfId="0" applyFont="true" applyBorder="true" applyAlignment="true" applyProtection="true">
      <alignment horizontal="right" vertical="center" textRotation="0" wrapText="false" indent="1" shrinkToFit="false"/>
      <protection locked="true" hidden="false"/>
    </xf>
    <xf numFmtId="177" fontId="14" fillId="8" borderId="6" xfId="17"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14" fillId="6" borderId="6" xfId="17" applyFont="true" applyBorder="true" applyAlignment="true" applyProtection="true">
      <alignment horizontal="general" vertical="center" textRotation="0" wrapText="false" indent="0" shrinkToFit="false"/>
      <protection locked="true" hidden="false"/>
    </xf>
    <xf numFmtId="166" fontId="12" fillId="3"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Tahoma"/>
        <family val="2"/>
        <b val="1"/>
        <i val="0"/>
        <color rgb="FF003366"/>
      </font>
      <fill>
        <patternFill>
          <bgColor rgb="FFF3F0E4"/>
        </patternFill>
      </fill>
    </dxf>
  </dxfs>
  <colors>
    <indexedColors>
      <rgbColor rgb="FF000000"/>
      <rgbColor rgb="FFFFFFFF"/>
      <rgbColor rgb="FFFF0000"/>
      <rgbColor rgb="FF00FF00"/>
      <rgbColor rgb="FF0000FF"/>
      <rgbColor rgb="FFFFFF00"/>
      <rgbColor rgb="FFFF00FF"/>
      <rgbColor rgb="FF00FFFF"/>
      <rgbColor rgb="FF800000"/>
      <rgbColor rgb="FF006500"/>
      <rgbColor rgb="FF000080"/>
      <rgbColor rgb="FF808000"/>
      <rgbColor rgb="FF800080"/>
      <rgbColor rgb="FF008080"/>
      <rgbColor rgb="FFBCC5E1"/>
      <rgbColor rgb="FF808080"/>
      <rgbColor rgb="FFB2B2B2"/>
      <rgbColor rgb="FF993366"/>
      <rgbColor rgb="FFFFFFCC"/>
      <rgbColor rgb="FFE4E8F3"/>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D6F4D9"/>
      <rgbColor rgb="FFF3F0E4"/>
      <rgbColor rgb="FF99CCFF"/>
      <rgbColor rgb="FFFF99CC"/>
      <rgbColor rgb="FFCC99FF"/>
      <rgbColor rgb="FFFAC8D7"/>
      <rgbColor rgb="FF3366FF"/>
      <rgbColor rgb="FF33CCCC"/>
      <rgbColor rgb="FF99CC00"/>
      <rgbColor rgb="FFFFCC00"/>
      <rgbColor rgb="FFFF9900"/>
      <rgbColor rgb="FFFF6600"/>
      <rgbColor rgb="FF666699"/>
      <rgbColor rgb="FF8394C9"/>
      <rgbColor rgb="FF003366"/>
      <rgbColor rgb="FF339966"/>
      <rgbColor rgb="FF003300"/>
      <rgbColor rgb="FF333300"/>
      <rgbColor rgb="FF993300"/>
      <rgbColor rgb="FF993366"/>
      <rgbColor rgb="FF3B4E87"/>
      <rgbColor rgb="FF2733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773441918335"/>
          <c:y val="0.0459943134303395"/>
          <c:w val="0.971722655808167"/>
          <c:h val="0.95400568656966"/>
        </c:manualLayout>
      </c:layout>
      <c:lineChart>
        <c:grouping val="standard"/>
        <c:varyColors val="0"/>
        <c:ser>
          <c:idx val="0"/>
          <c:order val="0"/>
          <c:spPr>
            <a:solidFill>
              <a:srgbClr val="ff00ff"/>
            </a:solidFill>
            <a:ln w="25200">
              <a:solidFill>
                <a:srgbClr val="ff00ff"/>
              </a:solidFill>
              <a:round/>
            </a:ln>
          </c:spPr>
          <c:marker>
            <c:symbol val="none"/>
          </c:marker>
          <c:cat>
            <c:strRef>
              <c:f>[0]!chart_date_noextra</c:f>
              <c:strCache>
                <c:ptCount val="0"/>
              </c:strCache>
            </c:strRef>
          </c:cat>
          <c:smooth val="0"/>
        </c:ser>
        <c:ser>
          <c:idx val="1"/>
          <c:order val="1"/>
          <c:tx>
            <c:strRef>
              <c:f>"Balance"</c:f>
              <c:strCache>
                <c:ptCount val="1"/>
                <c:pt idx="0">
                  <c:v>Balance</c:v>
                </c:pt>
              </c:strCache>
            </c:strRef>
          </c:tx>
          <c:spPr>
            <a:solidFill>
              <a:srgbClr val="000080"/>
            </a:solidFill>
            <a:ln w="12600">
              <a:solidFill>
                <a:srgbClr val="000080"/>
              </a:solidFill>
              <a:round/>
            </a:ln>
          </c:spPr>
          <c:marker>
            <c:symbol val="none"/>
          </c:marker>
          <c:cat>
            <c:strRef>
              <c:f>[0]!chart_date_noextra</c:f>
              <c:strCache>
                <c:ptCount val="0"/>
              </c:strCache>
            </c:strRef>
          </c:cat>
          <c:val>
            <c:numRef>
              <c:f>[0]!chart_balance</c:f>
              <c:numCache>
                <c:formatCode>General</c:formatCode>
                <c:ptCount val="0"/>
              </c:numCache>
            </c:numRef>
          </c:val>
          <c:smooth val="0"/>
        </c:ser>
        <c:ser>
          <c:idx val="2"/>
          <c:order val="2"/>
          <c:tx>
            <c:strRef>
              <c:f>"Tax Returned"</c:f>
              <c:strCache>
                <c:ptCount val="1"/>
                <c:pt idx="0">
                  <c:v>Tax Returned</c:v>
                </c:pt>
              </c:strCache>
            </c:strRef>
          </c:tx>
          <c:spPr>
            <a:solidFill>
              <a:srgbClr val="006500"/>
            </a:solidFill>
            <a:ln w="25200">
              <a:solidFill>
                <a:srgbClr val="006500"/>
              </a:solidFill>
              <a:round/>
            </a:ln>
          </c:spPr>
          <c:marker>
            <c:symbol val="none"/>
          </c:marker>
          <c:cat>
            <c:strRef>
              <c:f>[0]!chart_date_noextra</c:f>
              <c:strCache>
                <c:ptCount val="0"/>
              </c:strCache>
            </c:strRef>
          </c:cat>
          <c:val>
            <c:numRef>
              <c:f>[0]!chart_taxreturned</c:f>
              <c:numCache>
                <c:formatCode>General</c:formatCode>
                <c:ptCount val="0"/>
              </c:numCache>
            </c:numRef>
          </c:val>
          <c:smooth val="0"/>
        </c:ser>
        <c:hiLowLines>
          <c:spPr>
            <a:ln w="0">
              <a:noFill/>
            </a:ln>
          </c:spPr>
        </c:hiLowLines>
        <c:marker val="0"/>
        <c:axId val="31034807"/>
        <c:axId val="93941536"/>
      </c:lineChart>
      <c:catAx>
        <c:axId val="3103480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3941536"/>
        <c:crossesAt val="0"/>
        <c:auto val="1"/>
        <c:lblAlgn val="ctr"/>
        <c:lblOffset val="100"/>
        <c:noMultiLvlLbl val="0"/>
      </c:catAx>
      <c:valAx>
        <c:axId val="93941536"/>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034807"/>
        <c:crossesAt val="1"/>
        <c:crossBetween val="midCat"/>
      </c:valAx>
      <c:spPr>
        <a:noFill/>
        <a:ln w="12600">
          <a:noFill/>
        </a:ln>
      </c:spPr>
    </c:plotArea>
    <c:legend>
      <c:legendPos val="r"/>
      <c:layout>
        <c:manualLayout>
          <c:xMode val="edge"/>
          <c:yMode val="edge"/>
          <c:x val="0.474720054292501"/>
          <c:y val="0.0398059876233484"/>
          <c:w val="0.462843569731931"/>
          <c:h val="0.2124101020237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548765582987"/>
          <c:y val="0.0867979576951131"/>
          <c:w val="0.969445123441701"/>
          <c:h val="0.843727206418673"/>
        </c:manualLayout>
      </c:layout>
      <c:barChart>
        <c:barDir val="col"/>
        <c:grouping val="clustered"/>
        <c:varyColors val="0"/>
        <c:ser>
          <c:idx val="0"/>
          <c:order val="0"/>
          <c:tx>
            <c:strRef>
              <c:f>HomeEquity!$J$4</c:f>
              <c:strCache>
                <c:ptCount val="1"/>
                <c:pt idx="0">
                  <c:v>Equity</c:v>
                </c:pt>
              </c:strCache>
            </c:strRef>
          </c:tx>
          <c:spPr>
            <a:solidFill>
              <a:srgbClr val="d6f4d9"/>
            </a:solidFill>
            <a:ln w="12600">
              <a:solidFill>
                <a:srgbClr val="0065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meEquity!$H$5:$H$12</c:f>
              <c:strCache>
                <c:ptCount val="8"/>
                <c:pt idx="0">
                  <c:v>1</c:v>
                </c:pt>
                <c:pt idx="1">
                  <c:v>2</c:v>
                </c:pt>
                <c:pt idx="2">
                  <c:v>3</c:v>
                </c:pt>
                <c:pt idx="3">
                  <c:v>4</c:v>
                </c:pt>
                <c:pt idx="4">
                  <c:v>5</c:v>
                </c:pt>
                <c:pt idx="5">
                  <c:v>6</c:v>
                </c:pt>
                <c:pt idx="6">
                  <c:v>7</c:v>
                </c:pt>
                <c:pt idx="7">
                  <c:v>8</c:v>
                </c:pt>
              </c:strCache>
            </c:strRef>
          </c:cat>
          <c:val>
            <c:numRef>
              <c:f>HomeEquity!$J$5:$J$12</c:f>
              <c:numCache>
                <c:formatCode>General</c:formatCode>
                <c:ptCount val="8"/>
                <c:pt idx="0">
                  <c:v>10334.6896946633</c:v>
                </c:pt>
                <c:pt idx="1">
                  <c:v>21313.9264665041</c:v>
                </c:pt>
                <c:pt idx="2">
                  <c:v>32986.8554697524</c:v>
                </c:pt>
                <c:pt idx="3">
                  <c:v>45406.7074464543</c:v>
                </c:pt>
                <c:pt idx="4">
                  <c:v>58631.1551890959</c:v>
                </c:pt>
                <c:pt idx="5">
                  <c:v>72722.7022778057</c:v>
                </c:pt>
                <c:pt idx="6">
                  <c:v>87749.1071086431</c:v>
                </c:pt>
                <c:pt idx="7">
                  <c:v>103783.845519145</c:v>
                </c:pt>
              </c:numCache>
            </c:numRef>
          </c:val>
        </c:ser>
        <c:ser>
          <c:idx val="1"/>
          <c:order val="1"/>
          <c:tx>
            <c:strRef>
              <c:f>HomeEquity!$I$4</c:f>
              <c:strCache>
                <c:ptCount val="1"/>
                <c:pt idx="0">
                  <c:v>Balance</c:v>
                </c:pt>
              </c:strCache>
            </c:strRef>
          </c:tx>
          <c:spPr>
            <a:solidFill>
              <a:srgbClr val="fac8d7"/>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omeEquity!$H$5:$H$12</c:f>
              <c:strCache>
                <c:ptCount val="8"/>
                <c:pt idx="0">
                  <c:v>1</c:v>
                </c:pt>
                <c:pt idx="1">
                  <c:v>2</c:v>
                </c:pt>
                <c:pt idx="2">
                  <c:v>3</c:v>
                </c:pt>
                <c:pt idx="3">
                  <c:v>4</c:v>
                </c:pt>
                <c:pt idx="4">
                  <c:v>5</c:v>
                </c:pt>
                <c:pt idx="5">
                  <c:v>6</c:v>
                </c:pt>
                <c:pt idx="6">
                  <c:v>7</c:v>
                </c:pt>
                <c:pt idx="7">
                  <c:v>8</c:v>
                </c:pt>
              </c:strCache>
            </c:strRef>
          </c:cat>
          <c:val>
            <c:numRef>
              <c:f>HomeEquity!$I$5:$I$12</c:f>
              <c:numCache>
                <c:formatCode>General</c:formatCode>
                <c:ptCount val="8"/>
                <c:pt idx="0">
                  <c:v>142665.310305337</c:v>
                </c:pt>
                <c:pt idx="1">
                  <c:v>134746.073533496</c:v>
                </c:pt>
                <c:pt idx="2">
                  <c:v>126194.344530248</c:v>
                </c:pt>
                <c:pt idx="3">
                  <c:v>116958.116553546</c:v>
                </c:pt>
                <c:pt idx="4">
                  <c:v>106980.965290905</c:v>
                </c:pt>
                <c:pt idx="5">
                  <c:v>96201.660611795</c:v>
                </c:pt>
                <c:pt idx="6">
                  <c:v>84553.7430387497</c:v>
                </c:pt>
                <c:pt idx="7">
                  <c:v>71965.0616311962</c:v>
                </c:pt>
              </c:numCache>
            </c:numRef>
          </c:val>
        </c:ser>
        <c:gapWidth val="150"/>
        <c:overlap val="0"/>
        <c:axId val="32716630"/>
        <c:axId val="56770112"/>
      </c:barChart>
      <c:catAx>
        <c:axId val="3271663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Years from No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70112"/>
        <c:crossesAt val="0"/>
        <c:auto val="1"/>
        <c:lblAlgn val="ctr"/>
        <c:lblOffset val="100"/>
        <c:noMultiLvlLbl val="0"/>
      </c:catAx>
      <c:valAx>
        <c:axId val="56770112"/>
        <c:scaling>
          <c:orientation val="minMax"/>
        </c:scaling>
        <c:delete val="0"/>
        <c:axPos val="l"/>
        <c:numFmt formatCode="_(\$* #,##0_);_(\$* \(#,##0\);_(\$* \-??_);_(@_)"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716630"/>
        <c:crossesAt val="1"/>
        <c:crossBetween val="midCat"/>
      </c:valAx>
      <c:spPr>
        <a:noFill/>
        <a:ln w="12600">
          <a:noFill/>
        </a:ln>
      </c:spPr>
    </c:plotArea>
    <c:legend>
      <c:legendPos val="r"/>
      <c:layout>
        <c:manualLayout>
          <c:xMode val="edge"/>
          <c:yMode val="edge"/>
          <c:x val="0.363603031043755"/>
          <c:y val="0.0430342815463166"/>
          <c:w val="0.448423368369592"/>
          <c:h val="0.10940919037199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http://www.vertex42.com/" TargetMode="Externa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vertex42.com/"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hyperlink" Target="http://www.vertex42.com/" TargetMode="External"/><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0960</xdr:colOff>
      <xdr:row>1</xdr:row>
      <xdr:rowOff>9720</xdr:rowOff>
    </xdr:from>
    <xdr:to>
      <xdr:col>12</xdr:col>
      <xdr:colOff>600480</xdr:colOff>
      <xdr:row>17</xdr:row>
      <xdr:rowOff>9360</xdr:rowOff>
    </xdr:to>
    <xdr:sp>
      <xdr:nvSpPr>
        <xdr:cNvPr id="0" name="Rectangle 10"/>
        <xdr:cNvSpPr/>
      </xdr:nvSpPr>
      <xdr:spPr>
        <a:xfrm>
          <a:off x="6777720" y="304920"/>
          <a:ext cx="2470320" cy="2933280"/>
        </a:xfrm>
        <a:custGeom>
          <a:avLst/>
          <a:gdLst>
            <a:gd name="textAreaLeft" fmla="*/ 54000 w 2470320"/>
            <a:gd name="textAreaRight" fmla="*/ 2416320 w 2470320"/>
            <a:gd name="textAreaTop" fmla="*/ 54000 h 2933280"/>
            <a:gd name="textAreaBottom" fmla="*/ 2879280 h 2933280"/>
          </a:gdLst>
          <a:ahLst/>
          <a:rect l="textAreaLeft" t="textAreaTop" r="textAreaRight" b="textAreaBottom"/>
          <a:pathLst>
            <a:path w="21600" h="25647">
              <a:moveTo>
                <a:pt x="1615" y="0"/>
              </a:moveTo>
              <a:arcTo wR="1615" hR="1615" stAng="16200000" swAng="-5400000"/>
              <a:lnTo>
                <a:pt x="0" y="24032"/>
              </a:lnTo>
              <a:arcTo wR="1615" hR="1615" stAng="10800000" swAng="-5400000"/>
              <a:lnTo>
                <a:pt x="19985" y="25647"/>
              </a:lnTo>
              <a:arcTo wR="1615" hR="1615" stAng="5400000" swAng="-5400000"/>
              <a:lnTo>
                <a:pt x="21600" y="1615"/>
              </a:lnTo>
              <a:arcTo wR="1615" hR="1615" stAng="0" swAng="-5400000"/>
              <a:close/>
            </a:path>
          </a:pathLst>
        </a:custGeom>
        <a:solidFill>
          <a:srgbClr val="ffffff"/>
        </a:solidFill>
        <a:ln w="9360">
          <a:solidFill>
            <a:srgbClr val="000000"/>
          </a:solidFill>
          <a:miter/>
        </a:ln>
        <a:effectLst>
          <a:outerShdw dist="53966" dir="2700000" blurRad="0" rotWithShape="0">
            <a:srgbClr val="bcc5e1">
              <a:alpha val="50000"/>
            </a:srgbClr>
          </a:outerShdw>
        </a:effectLst>
      </xdr:spPr>
      <xdr:style>
        <a:lnRef idx="0"/>
        <a:fillRef idx="0"/>
        <a:effectRef idx="0"/>
        <a:fontRef idx="minor"/>
      </xdr:style>
      <xdr:txBody>
        <a:bodyPr lIns="20160" rIns="20160" tIns="20160" bIns="20160" anchor="t">
          <a:noAutofit/>
        </a:bodyPr>
        <a:p>
          <a:r>
            <a:rPr b="0" lang="en-US" sz="1000" spc="-1" strike="noStrike">
              <a:latin typeface="Tahoma"/>
            </a:rPr>
            <a:t>This spreadsheet creates an amortization schedule for a fixed-rate home equity loan, with optional extra payments. Use the spreadsheet to compare different term lengths, rates, and loan amounts. This spreadsheet also calculates the outstanding balance at the end of a specified number of years and the tax returned if the interest paid is tax deductible.</a:t>
          </a:r>
          <a:endParaRPr b="0" lang="en-US" sz="1000" spc="-1" strike="noStrike">
            <a:latin typeface="Times New Roman"/>
          </a:endParaRPr>
        </a:p>
        <a:p>
          <a:endParaRPr b="0" lang="en-US" sz="1000" spc="-1" strike="noStrike">
            <a:latin typeface="Times New Roman"/>
          </a:endParaRPr>
        </a:p>
        <a:p>
          <a:r>
            <a:rPr b="1" lang="en-US" sz="1000" spc="-1" strike="noStrike">
              <a:latin typeface="Tahoma"/>
            </a:rPr>
            <a:t>Edit the yellow cells</a:t>
          </a:r>
          <a:r>
            <a:rPr b="0" lang="en-US" sz="1000" spc="-1" strike="noStrike">
              <a:latin typeface="Tahoma"/>
            </a:rPr>
            <a:t>. All the others are calculated.</a:t>
          </a:r>
          <a:endParaRPr b="0" lang="en-US" sz="1000" spc="-1" strike="noStrike">
            <a:latin typeface="Times New Roman"/>
          </a:endParaRPr>
        </a:p>
        <a:p>
          <a:endParaRPr b="0" lang="en-US" sz="1000" spc="-1" strike="noStrike">
            <a:latin typeface="Times New Roman"/>
          </a:endParaRPr>
        </a:p>
        <a:p>
          <a:r>
            <a:rPr b="0" lang="en-US" sz="800" spc="-1" strike="noStrike">
              <a:latin typeface="Tahoma"/>
            </a:rPr>
            <a:t>The payment and the interest are rounded to the nearest cent. The last payment is adjusted to bring the balance to zero.</a:t>
          </a:r>
          <a:endParaRPr b="0" lang="en-US" sz="800" spc="-1" strike="noStrike">
            <a:latin typeface="Times New Roman"/>
          </a:endParaRPr>
        </a:p>
      </xdr:txBody>
    </xdr:sp>
    <xdr:clientData/>
  </xdr:twoCellAnchor>
  <xdr:twoCellAnchor editAs="oneCell">
    <xdr:from>
      <xdr:col>4</xdr:col>
      <xdr:colOff>320400</xdr:colOff>
      <xdr:row>8</xdr:row>
      <xdr:rowOff>114480</xdr:rowOff>
    </xdr:from>
    <xdr:to>
      <xdr:col>7</xdr:col>
      <xdr:colOff>1085400</xdr:colOff>
      <xdr:row>20</xdr:row>
      <xdr:rowOff>85320</xdr:rowOff>
    </xdr:to>
    <xdr:graphicFrame>
      <xdr:nvGraphicFramePr>
        <xdr:cNvPr id="1" name="Chart 1502"/>
        <xdr:cNvGraphicFramePr/>
      </xdr:nvGraphicFramePr>
      <xdr:xfrm>
        <a:off x="3430800" y="1686240"/>
        <a:ext cx="3182400" cy="215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361440</xdr:colOff>
      <xdr:row>0</xdr:row>
      <xdr:rowOff>0</xdr:rowOff>
    </xdr:from>
    <xdr:to>
      <xdr:col>7</xdr:col>
      <xdr:colOff>1085400</xdr:colOff>
      <xdr:row>0</xdr:row>
      <xdr:rowOff>286200</xdr:rowOff>
    </xdr:to>
    <xdr:pic>
      <xdr:nvPicPr>
        <xdr:cNvPr id="2" name="Picture 3939" descr="">
          <a:hlinkClick r:id="rId2"/>
        </xdr:cNvPr>
        <xdr:cNvPicPr/>
      </xdr:nvPicPr>
      <xdr:blipFill>
        <a:blip r:embed="rId3"/>
        <a:stretch/>
      </xdr:blipFill>
      <xdr:spPr>
        <a:xfrm>
          <a:off x="5114520" y="0"/>
          <a:ext cx="1498680" cy="286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6</xdr:col>
      <xdr:colOff>112680</xdr:colOff>
      <xdr:row>0</xdr:row>
      <xdr:rowOff>95760</xdr:rowOff>
    </xdr:from>
    <xdr:to>
      <xdr:col>9</xdr:col>
      <xdr:colOff>72360</xdr:colOff>
      <xdr:row>15</xdr:row>
      <xdr:rowOff>105120</xdr:rowOff>
    </xdr:to>
    <xdr:sp>
      <xdr:nvSpPr>
        <xdr:cNvPr id="3" name="Rectangle 8"/>
        <xdr:cNvSpPr/>
      </xdr:nvSpPr>
      <xdr:spPr>
        <a:xfrm>
          <a:off x="4959000" y="95760"/>
          <a:ext cx="1925640" cy="2972880"/>
        </a:xfrm>
        <a:custGeom>
          <a:avLst/>
          <a:gdLst>
            <a:gd name="textAreaLeft" fmla="*/ 42120 w 1925640"/>
            <a:gd name="textAreaRight" fmla="*/ 1883520 w 1925640"/>
            <a:gd name="textAreaTop" fmla="*/ 42120 h 2972880"/>
            <a:gd name="textAreaBottom" fmla="*/ 2930760 h 2972880"/>
          </a:gdLst>
          <a:ahLst/>
          <a:rect l="textAreaLeft" t="textAreaTop" r="textAreaRight" b="textAreaBottom"/>
          <a:pathLst>
            <a:path w="21600" h="33345">
              <a:moveTo>
                <a:pt x="1615" y="0"/>
              </a:moveTo>
              <a:arcTo wR="1615" hR="1615" stAng="16200000" swAng="-5400000"/>
              <a:lnTo>
                <a:pt x="0" y="31730"/>
              </a:lnTo>
              <a:arcTo wR="1615" hR="1615" stAng="10800000" swAng="-5400000"/>
              <a:lnTo>
                <a:pt x="19985" y="33345"/>
              </a:lnTo>
              <a:arcTo wR="1615" hR="1615" stAng="5400000" swAng="-5400000"/>
              <a:lnTo>
                <a:pt x="21600" y="1615"/>
              </a:lnTo>
              <a:arcTo wR="1615" hR="1615" stAng="0" swAng="-5400000"/>
              <a:close/>
            </a:path>
          </a:pathLst>
        </a:custGeom>
        <a:solidFill>
          <a:srgbClr val="ffffff"/>
        </a:solidFill>
        <a:ln w="9360">
          <a:solidFill>
            <a:srgbClr val="000000"/>
          </a:solidFill>
          <a:miter/>
        </a:ln>
        <a:effectLst>
          <a:outerShdw dist="53966" dir="2700000" blurRad="0" rotWithShape="0">
            <a:srgbClr val="bcc5e1">
              <a:alpha val="50000"/>
            </a:srgbClr>
          </a:outerShdw>
        </a:effectLst>
      </xdr:spPr>
      <xdr:style>
        <a:lnRef idx="0"/>
        <a:fillRef idx="0"/>
        <a:effectRef idx="0"/>
        <a:fontRef idx="minor"/>
      </xdr:style>
      <xdr:txBody>
        <a:bodyPr lIns="0" rIns="0" tIns="18000" bIns="18000" anchor="t">
          <a:noAutofit/>
        </a:bodyPr>
        <a:p>
          <a:r>
            <a:rPr b="0" lang="en-US" sz="1000" spc="-1" strike="noStrike">
              <a:latin typeface="Tahoma"/>
            </a:rPr>
            <a:t>This worksheet estimates how large of a home equity loan you might qualify for based upon the current value of your home, the allowable loan-to-value ratio, and the balance of all the loans you currently have where your home is listed as security.</a:t>
          </a:r>
          <a:endParaRPr b="0" lang="en-US" sz="1000" spc="-1" strike="noStrike">
            <a:latin typeface="Times New Roman"/>
          </a:endParaRPr>
        </a:p>
        <a:p>
          <a:endParaRPr b="0" lang="en-US" sz="1000" spc="-1" strike="noStrike">
            <a:latin typeface="Times New Roman"/>
          </a:endParaRPr>
        </a:p>
        <a:p>
          <a:r>
            <a:rPr b="0" lang="en-US" sz="1000" spc="-1" strike="noStrike">
              <a:latin typeface="Tahoma"/>
            </a:rPr>
            <a:t>There will likely be other considerations affecting how much you may qualify for, such as those listed below the calculator.</a:t>
          </a:r>
          <a:endParaRPr b="0" lang="en-US" sz="1000" spc="-1" strike="noStrike">
            <a:latin typeface="Times New Roman"/>
          </a:endParaRPr>
        </a:p>
      </xdr:txBody>
    </xdr:sp>
    <xdr:clientData/>
  </xdr:twoCellAnchor>
  <xdr:twoCellAnchor editAs="oneCell">
    <xdr:from>
      <xdr:col>3</xdr:col>
      <xdr:colOff>815760</xdr:colOff>
      <xdr:row>0</xdr:row>
      <xdr:rowOff>0</xdr:rowOff>
    </xdr:from>
    <xdr:to>
      <xdr:col>6</xdr:col>
      <xdr:colOff>720</xdr:colOff>
      <xdr:row>0</xdr:row>
      <xdr:rowOff>286200</xdr:rowOff>
    </xdr:to>
    <xdr:pic>
      <xdr:nvPicPr>
        <xdr:cNvPr id="4" name="Picture 11" descr="">
          <a:hlinkClick r:id="rId1"/>
        </xdr:cNvPr>
        <xdr:cNvPicPr/>
      </xdr:nvPicPr>
      <xdr:blipFill>
        <a:blip r:embed="rId2"/>
        <a:stretch/>
      </xdr:blipFill>
      <xdr:spPr>
        <a:xfrm>
          <a:off x="3347640" y="0"/>
          <a:ext cx="1499400" cy="286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1760</xdr:colOff>
      <xdr:row>12</xdr:row>
      <xdr:rowOff>162000</xdr:rowOff>
    </xdr:from>
    <xdr:to>
      <xdr:col>10</xdr:col>
      <xdr:colOff>103680</xdr:colOff>
      <xdr:row>23</xdr:row>
      <xdr:rowOff>75960</xdr:rowOff>
    </xdr:to>
    <xdr:graphicFrame>
      <xdr:nvGraphicFramePr>
        <xdr:cNvPr id="5" name="Chart 14"/>
        <xdr:cNvGraphicFramePr/>
      </xdr:nvGraphicFramePr>
      <xdr:xfrm>
        <a:off x="4918680" y="2467800"/>
        <a:ext cx="2945160" cy="197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2720</xdr:colOff>
      <xdr:row>0</xdr:row>
      <xdr:rowOff>38160</xdr:rowOff>
    </xdr:from>
    <xdr:to>
      <xdr:col>9</xdr:col>
      <xdr:colOff>1002960</xdr:colOff>
      <xdr:row>12</xdr:row>
      <xdr:rowOff>56880</xdr:rowOff>
    </xdr:to>
    <xdr:sp>
      <xdr:nvSpPr>
        <xdr:cNvPr id="6" name="Rectangle 15"/>
        <xdr:cNvSpPr/>
      </xdr:nvSpPr>
      <xdr:spPr>
        <a:xfrm>
          <a:off x="4949640" y="38160"/>
          <a:ext cx="2790720" cy="2324520"/>
        </a:xfrm>
        <a:prstGeom prst="roundRect">
          <a:avLst>
            <a:gd name="adj" fmla="val 7477"/>
          </a:avLst>
        </a:prstGeom>
        <a:solidFill>
          <a:srgbClr val="ffffff"/>
        </a:solidFill>
        <a:ln w="9360">
          <a:solidFill>
            <a:srgbClr val="000000"/>
          </a:solidFill>
          <a:miter/>
        </a:ln>
        <a:effectLst>
          <a:outerShdw dist="53966" dir="2700000" blurRad="0" rotWithShape="0">
            <a:srgbClr val="bcc5e1">
              <a:alpha val="50000"/>
            </a:srgbClr>
          </a:outerShdw>
        </a:effectLst>
      </xdr:spPr>
      <xdr:style>
        <a:lnRef idx="0"/>
        <a:fillRef idx="0"/>
        <a:effectRef idx="0"/>
        <a:fontRef idx="minor"/>
      </xdr:style>
      <xdr:txBody>
        <a:bodyPr lIns="0" rIns="0" tIns="18000" bIns="18000" anchor="t">
          <a:noAutofit/>
        </a:bodyPr>
        <a:p>
          <a:r>
            <a:rPr b="0" lang="en-US" sz="900" spc="-1" strike="noStrike">
              <a:latin typeface="Tahoma"/>
            </a:rPr>
            <a:t>This spreadsheet estimates the amount of equity in your home after a number of years by subtracting the balance owed from the home's value. It takes into account an estimated home appreciation rate (enter a negative rate if your home is decreasing in value). Specifying the monthly payment amount(s) lets you consider amortized fixed-rate loans, interest-only loans, and monthly extra payments. Read the cell comments for more info and instructions.</a:t>
          </a:r>
          <a:endParaRPr b="0" lang="en-US" sz="900" spc="-1" strike="noStrike">
            <a:latin typeface="Times New Roman"/>
          </a:endParaRPr>
        </a:p>
        <a:p>
          <a:endParaRPr b="0" lang="en-US" sz="800" spc="-1" strike="noStrike">
            <a:latin typeface="Times New Roman"/>
          </a:endParaRPr>
        </a:p>
        <a:p>
          <a:r>
            <a:rPr b="0" lang="en-US" sz="800" spc="-1" strike="noStrike">
              <a:latin typeface="Tahoma"/>
            </a:rPr>
            <a:t>This calculator does not round the interest or payment, and the appreciation rate is highly variable, so the results are only estimates.</a:t>
          </a:r>
          <a:endParaRPr b="0" lang="en-US" sz="800" spc="-1" strike="noStrike">
            <a:latin typeface="Times New Roman"/>
          </a:endParaRPr>
        </a:p>
      </xdr:txBody>
    </xdr:sp>
    <xdr:clientData/>
  </xdr:twoCellAnchor>
  <xdr:twoCellAnchor editAs="oneCell">
    <xdr:from>
      <xdr:col>4</xdr:col>
      <xdr:colOff>1012680</xdr:colOff>
      <xdr:row>0</xdr:row>
      <xdr:rowOff>9360</xdr:rowOff>
    </xdr:from>
    <xdr:to>
      <xdr:col>7</xdr:col>
      <xdr:colOff>720</xdr:colOff>
      <xdr:row>0</xdr:row>
      <xdr:rowOff>295200</xdr:rowOff>
    </xdr:to>
    <xdr:pic>
      <xdr:nvPicPr>
        <xdr:cNvPr id="7" name="Picture 20" descr="">
          <a:hlinkClick r:id="rId2"/>
        </xdr:cNvPr>
        <xdr:cNvPicPr/>
      </xdr:nvPicPr>
      <xdr:blipFill>
        <a:blip r:embed="rId3"/>
        <a:stretch/>
      </xdr:blipFill>
      <xdr:spPr>
        <a:xfrm>
          <a:off x="3377880" y="9360"/>
          <a:ext cx="149976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Calculators/home-equity-loan-calculator.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tex42.com/Calculators/home-equity-loan-calculator.html"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vertex42.com/Calculators/home-equity-loan-calculator.html" TargetMode="External"/><Relationship Id="rId3" Type="http://schemas.openxmlformats.org/officeDocument/2006/relationships/drawing" Target="../drawings/drawing3.xml"/><Relationship Id="rId4"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AC8D7"/>
    <pageSetUpPr fitToPage="false"/>
  </sheetPr>
  <dimension ref="A1:N5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28125" defaultRowHeight="12.75" zeroHeight="false" outlineLevelRow="0" outlineLevelCol="0"/>
  <cols>
    <col collapsed="false" customWidth="true" hidden="false" outlineLevel="0" max="1" min="1" style="1" width="6.99"/>
    <col collapsed="false" customWidth="true" hidden="false" outlineLevel="0" max="2" min="2" style="1" width="9.56"/>
    <col collapsed="false" customWidth="true" hidden="false" outlineLevel="0" max="3" min="3" style="1" width="11.13"/>
    <col collapsed="false" customWidth="true" hidden="false" outlineLevel="0" max="4" min="4" style="1" width="15.28"/>
    <col collapsed="false" customWidth="true" hidden="false" outlineLevel="0" max="5" min="5" style="1" width="11.99"/>
    <col collapsed="false" customWidth="true" hidden="false" outlineLevel="0" max="7" min="6" style="1" width="10.7"/>
    <col collapsed="false" customWidth="true" hidden="false" outlineLevel="0" max="8" min="8" style="1" width="14.99"/>
    <col collapsed="false" customWidth="true" hidden="false" outlineLevel="0" max="9" min="9" style="1" width="1.85"/>
    <col collapsed="false" customWidth="true" hidden="false" outlineLevel="0" max="10" min="10" style="1" width="3.56"/>
    <col collapsed="false" customWidth="true" hidden="false" outlineLevel="0" max="11" min="11" style="1" width="11.56"/>
    <col collapsed="false" customWidth="true" hidden="false" outlineLevel="0" max="12" min="12" style="1" width="11.13"/>
    <col collapsed="false" customWidth="true" hidden="false" outlineLevel="0" max="14" min="13" style="1" width="13.7"/>
    <col collapsed="false" customWidth="false" hidden="false" outlineLevel="0" max="257" min="15" style="1" width="9.13"/>
  </cols>
  <sheetData>
    <row r="1" customFormat="false" ht="23.25" hidden="false" customHeight="false" outlineLevel="0" collapsed="false">
      <c r="A1" s="2" t="s">
        <v>0</v>
      </c>
      <c r="B1" s="3"/>
      <c r="C1" s="3"/>
      <c r="D1" s="3"/>
      <c r="E1" s="3"/>
      <c r="F1" s="3"/>
      <c r="G1" s="4" t="s">
        <v>1</v>
      </c>
      <c r="H1" s="4"/>
      <c r="I1" s="5"/>
    </row>
    <row r="2" customFormat="false" ht="12.75" hidden="false" customHeight="false" outlineLevel="0" collapsed="false">
      <c r="A2" s="6" t="s">
        <v>2</v>
      </c>
      <c r="B2" s="5"/>
      <c r="C2" s="5"/>
      <c r="D2" s="5"/>
      <c r="E2" s="5"/>
      <c r="F2" s="5"/>
      <c r="G2" s="7" t="s">
        <v>1</v>
      </c>
      <c r="H2" s="7"/>
      <c r="I2" s="5"/>
    </row>
    <row r="3" customFormat="false" ht="12.75" hidden="false" customHeight="false" outlineLevel="0" collapsed="false">
      <c r="A3" s="8"/>
      <c r="B3" s="5"/>
      <c r="C3" s="5"/>
      <c r="D3" s="5"/>
      <c r="E3" s="5"/>
      <c r="F3" s="5"/>
      <c r="G3" s="5"/>
      <c r="H3" s="5"/>
      <c r="I3" s="5"/>
    </row>
    <row r="4" customFormat="false" ht="15" hidden="false" customHeight="true" outlineLevel="0" collapsed="false">
      <c r="A4" s="5"/>
      <c r="B4" s="9" t="s">
        <v>3</v>
      </c>
      <c r="C4" s="9"/>
      <c r="D4" s="9"/>
      <c r="E4" s="5"/>
      <c r="F4" s="9" t="s">
        <v>4</v>
      </c>
      <c r="G4" s="9"/>
      <c r="H4" s="9"/>
      <c r="I4" s="5"/>
    </row>
    <row r="5" customFormat="false" ht="15" hidden="false" customHeight="true" outlineLevel="0" collapsed="false">
      <c r="A5" s="5"/>
      <c r="B5" s="5"/>
      <c r="C5" s="10" t="s">
        <v>5</v>
      </c>
      <c r="D5" s="11" t="n">
        <v>150000</v>
      </c>
      <c r="E5" s="5"/>
      <c r="G5" s="12" t="s">
        <v>6</v>
      </c>
      <c r="H5" s="13" t="n">
        <v>1</v>
      </c>
    </row>
    <row r="6" customFormat="false" ht="15" hidden="false" customHeight="true" outlineLevel="0" collapsed="false">
      <c r="A6" s="5"/>
      <c r="B6" s="5"/>
      <c r="C6" s="14" t="s">
        <v>7</v>
      </c>
      <c r="D6" s="15" t="n">
        <v>0.06</v>
      </c>
      <c r="E6" s="5"/>
      <c r="F6" s="5"/>
      <c r="G6" s="12" t="s">
        <v>8</v>
      </c>
      <c r="H6" s="16" t="n">
        <f aca="true">SUM(OFFSET(F26,2,0,H5*12,1))</f>
        <v>8826.91</v>
      </c>
    </row>
    <row r="7" customFormat="false" ht="15" hidden="false" customHeight="true" outlineLevel="0" collapsed="false">
      <c r="A7" s="5"/>
      <c r="B7" s="5"/>
      <c r="C7" s="14" t="s">
        <v>9</v>
      </c>
      <c r="D7" s="17" t="n">
        <v>15</v>
      </c>
      <c r="E7" s="5"/>
      <c r="G7" s="12" t="s">
        <v>10</v>
      </c>
      <c r="H7" s="16" t="n">
        <f aca="true">SUM(OFFSET(G26,2,0,H5*12,1))</f>
        <v>6362.57</v>
      </c>
    </row>
    <row r="8" customFormat="false" ht="15" hidden="false" customHeight="true" outlineLevel="0" collapsed="false">
      <c r="A8" s="5"/>
      <c r="B8" s="5"/>
      <c r="C8" s="14" t="s">
        <v>11</v>
      </c>
      <c r="D8" s="18" t="n">
        <v>39113</v>
      </c>
      <c r="E8" s="8"/>
      <c r="G8" s="19" t="s">
        <v>12</v>
      </c>
      <c r="H8" s="20" t="n">
        <f aca="true">IF(OFFSET(H26,1+H5*12,0,1,1)="",0,OFFSET(H26,1+H5*12,0,1,1))</f>
        <v>143637.43</v>
      </c>
    </row>
    <row r="9" customFormat="false" ht="15" hidden="false" customHeight="true" outlineLevel="0" collapsed="false">
      <c r="A9" s="5"/>
      <c r="C9" s="14" t="s">
        <v>13</v>
      </c>
      <c r="D9" s="21" t="s">
        <v>14</v>
      </c>
      <c r="E9" s="8"/>
    </row>
    <row r="10" customFormat="false" ht="12.75" hidden="false" customHeight="false" outlineLevel="0" collapsed="false">
      <c r="A10" s="5"/>
      <c r="D10" s="22" t="str">
        <f aca="false">IF(nper&gt;480,"Spreadsheet Only Valid Up to 480 Payments",".")</f>
        <v>.</v>
      </c>
    </row>
    <row r="11" customFormat="false" ht="15" hidden="false" customHeight="true" outlineLevel="0" collapsed="false">
      <c r="A11" s="5"/>
      <c r="C11" s="23" t="s">
        <v>15</v>
      </c>
      <c r="D11" s="24" t="n">
        <f aca="false">ROUND(-PMT(rate,nper,loan_amount),2)</f>
        <v>1265.79</v>
      </c>
      <c r="K11" s="25" t="s">
        <v>16</v>
      </c>
    </row>
    <row r="12" customFormat="false" ht="15" hidden="false" customHeight="true" outlineLevel="0" collapsed="false">
      <c r="A12" s="5"/>
      <c r="E12" s="5"/>
    </row>
    <row r="13" customFormat="false" ht="15" hidden="false" customHeight="true" outlineLevel="0" collapsed="false">
      <c r="A13" s="5"/>
      <c r="B13" s="9" t="s">
        <v>17</v>
      </c>
      <c r="C13" s="9"/>
      <c r="D13" s="9"/>
      <c r="E13" s="5"/>
      <c r="K13" s="26"/>
      <c r="L13" s="27"/>
      <c r="M13" s="27"/>
      <c r="N13" s="27"/>
    </row>
    <row r="14" customFormat="false" ht="15" hidden="false" customHeight="true" outlineLevel="0" collapsed="false">
      <c r="A14" s="5"/>
      <c r="C14" s="12" t="s">
        <v>18</v>
      </c>
      <c r="D14" s="28" t="n">
        <v>0</v>
      </c>
      <c r="E14" s="5"/>
      <c r="I14" s="5"/>
      <c r="K14" s="26"/>
    </row>
    <row r="15" customFormat="false" ht="15" hidden="false" customHeight="true" outlineLevel="0" collapsed="false">
      <c r="A15" s="5"/>
      <c r="C15" s="12" t="s">
        <v>19</v>
      </c>
      <c r="D15" s="29" t="n">
        <v>1</v>
      </c>
      <c r="E15" s="8"/>
      <c r="K15" s="26"/>
    </row>
    <row r="16" customFormat="false" ht="15" hidden="false" customHeight="true" outlineLevel="0" collapsed="false">
      <c r="A16" s="5"/>
      <c r="C16" s="12" t="s">
        <v>20</v>
      </c>
      <c r="D16" s="28" t="n">
        <v>0</v>
      </c>
      <c r="I16" s="5"/>
      <c r="K16" s="26"/>
    </row>
    <row r="17" customFormat="false" ht="12.75" hidden="false" customHeight="false" outlineLevel="0" collapsed="false">
      <c r="A17" s="5"/>
      <c r="I17" s="5"/>
      <c r="K17" s="26"/>
    </row>
    <row r="18" customFormat="false" ht="13.5" hidden="false" customHeight="false" outlineLevel="0" collapsed="false">
      <c r="A18" s="30" t="s">
        <v>16</v>
      </c>
      <c r="B18" s="9" t="s">
        <v>21</v>
      </c>
      <c r="C18" s="9"/>
      <c r="D18" s="9"/>
      <c r="I18" s="5"/>
    </row>
    <row r="19" customFormat="false" ht="12.75" hidden="false" customHeight="false" outlineLevel="0" collapsed="false">
      <c r="A19" s="5"/>
      <c r="C19" s="12" t="s">
        <v>22</v>
      </c>
      <c r="D19" s="31" t="n">
        <f aca="false">((1+D6/compound_period)^(compound_period/12))-1</f>
        <v>0.00499999999999989</v>
      </c>
      <c r="I19" s="5"/>
    </row>
    <row r="20" customFormat="false" ht="15" hidden="false" customHeight="true" outlineLevel="0" collapsed="false">
      <c r="A20" s="5"/>
      <c r="C20" s="14" t="s">
        <v>23</v>
      </c>
      <c r="D20" s="32" t="n">
        <f aca="false">SUM(F28:F507)+SUM(G28:G507)</f>
        <v>227840.88</v>
      </c>
      <c r="E20" s="5"/>
      <c r="K20" s="9" t="s">
        <v>24</v>
      </c>
      <c r="L20" s="9"/>
    </row>
    <row r="21" customFormat="false" ht="15" hidden="false" customHeight="true" outlineLevel="0" collapsed="false">
      <c r="A21" s="5"/>
      <c r="C21" s="14" t="s">
        <v>25</v>
      </c>
      <c r="D21" s="33" t="n">
        <f aca="false">SUM(F27:F507)</f>
        <v>77840.88</v>
      </c>
    </row>
    <row r="22" customFormat="false" ht="15" hidden="false" customHeight="true" outlineLevel="0" collapsed="false">
      <c r="A22" s="5"/>
      <c r="C22" s="14" t="s">
        <v>26</v>
      </c>
      <c r="D22" s="34" t="n">
        <f aca="false">MAX(A27:A508)</f>
        <v>180</v>
      </c>
      <c r="E22" s="1" t="str">
        <f aca="false">"("&amp;ROUND(D22/12,2)&amp;" years)"</f>
        <v>(15 years)</v>
      </c>
      <c r="H22" s="35" t="s">
        <v>27</v>
      </c>
      <c r="K22" s="36" t="s">
        <v>28</v>
      </c>
      <c r="L22" s="37" t="n">
        <v>0.25</v>
      </c>
    </row>
    <row r="23" customFormat="false" ht="15" hidden="false" customHeight="true" outlineLevel="0" collapsed="false">
      <c r="A23" s="5"/>
      <c r="C23" s="14" t="s">
        <v>29</v>
      </c>
      <c r="D23" s="38" t="n">
        <f aca="false">MAX(B27:B508)</f>
        <v>44561</v>
      </c>
      <c r="E23" s="5"/>
      <c r="G23" s="14" t="s">
        <v>23</v>
      </c>
      <c r="H23" s="39" t="n">
        <f aca="false">SUM(Regular!D:D)+SUM(Regular!E:E)</f>
        <v>227840.88</v>
      </c>
      <c r="K23" s="26" t="s">
        <v>30</v>
      </c>
      <c r="L23" s="40" t="n">
        <f aca="false">(1-L22)*D6</f>
        <v>0.045</v>
      </c>
    </row>
    <row r="24" customFormat="false" ht="15" hidden="false" customHeight="true" outlineLevel="0" collapsed="false">
      <c r="A24" s="5"/>
      <c r="C24" s="41" t="s">
        <v>31</v>
      </c>
      <c r="D24" s="42" t="n">
        <f aca="false">IF((H24-D21)&lt;0,0,(H24-D21))</f>
        <v>0</v>
      </c>
      <c r="G24" s="14" t="s">
        <v>25</v>
      </c>
      <c r="H24" s="39" t="n">
        <f aca="false">H23-loan_amount</f>
        <v>77840.88</v>
      </c>
      <c r="K24" s="26" t="s">
        <v>32</v>
      </c>
      <c r="L24" s="43" t="n">
        <f aca="false">SUM(K28:K507)</f>
        <v>19460.22</v>
      </c>
    </row>
    <row r="25" customFormat="false" ht="12.75" hidden="false" customHeight="false" outlineLevel="0" collapsed="false">
      <c r="A25" s="5"/>
      <c r="F25" s="5"/>
      <c r="G25" s="5"/>
      <c r="H25" s="5"/>
      <c r="I25" s="5"/>
    </row>
    <row r="26" customFormat="false" ht="26.25" hidden="false" customHeight="false" outlineLevel="0" collapsed="false">
      <c r="A26" s="44" t="s">
        <v>33</v>
      </c>
      <c r="B26" s="45" t="s">
        <v>34</v>
      </c>
      <c r="C26" s="45" t="s">
        <v>15</v>
      </c>
      <c r="D26" s="45" t="s">
        <v>35</v>
      </c>
      <c r="E26" s="45" t="s">
        <v>36</v>
      </c>
      <c r="F26" s="45" t="s">
        <v>37</v>
      </c>
      <c r="G26" s="45" t="s">
        <v>38</v>
      </c>
      <c r="H26" s="46" t="s">
        <v>39</v>
      </c>
      <c r="I26" s="44"/>
      <c r="J26" s="47"/>
      <c r="K26" s="45" t="s">
        <v>40</v>
      </c>
      <c r="L26" s="45" t="s">
        <v>41</v>
      </c>
      <c r="M26" s="48"/>
    </row>
    <row r="27" customFormat="false" ht="12.75" hidden="false" customHeight="false" outlineLevel="0" collapsed="false">
      <c r="A27" s="49"/>
      <c r="B27" s="50"/>
      <c r="C27" s="49"/>
      <c r="D27" s="49"/>
      <c r="E27" s="49"/>
      <c r="F27" s="49"/>
      <c r="G27" s="49"/>
      <c r="H27" s="51" t="n">
        <f aca="false">loan_amount</f>
        <v>150000</v>
      </c>
      <c r="I27" s="49"/>
      <c r="K27" s="49"/>
      <c r="L27" s="49"/>
    </row>
    <row r="28" customFormat="false" ht="12.75" hidden="false" customHeight="false" outlineLevel="0" collapsed="false">
      <c r="A28" s="52" t="n">
        <f aca="false">IF(H27="","",IF(OR(A27&gt;=nper,ROUND(H27,2)&lt;=0),"",A27+1))</f>
        <v>1</v>
      </c>
      <c r="B28" s="53" t="n">
        <f aca="false">IF(A28="","",IF(MONTH(DATE(YEAR(fpdate),MONTH(fpdate)+(A28-1),DAY(fpdate)))&gt;(MONTH(fpdate)+MOD((A28-1),12)),DATE(YEAR(fpdate),MONTH(fpdate)+(A28-1)+1,0),DATE(YEAR(fpdate),MONTH(fpdate)+(A28-1),DAY(fpdate))))</f>
        <v>39113</v>
      </c>
      <c r="C28" s="54" t="n">
        <f aca="false">IF(A28="","",IF(OR(A28=nper,payment&gt;ROUND((1+rate)*H27,2)),ROUND((1+rate)*H27,2),payment))</f>
        <v>1265.79</v>
      </c>
      <c r="D28" s="54" t="n">
        <f aca="false">IF(A28="","",IF(H27&lt;=payment,0,IF(IF(MOD(A28,int)=0,$D$14,0)+C28&gt;=H27+F28,H27+F28-C28,IF(MOD(A28,int)=0,$D$14,0)+IF(IF(MOD(A28,int)=0,$D$14,0)+IF(MOD(A28,12)=0,$D$16,0)+C28&lt;H27+F28,IF(MOD(A28,12)=0,$D$16,0),H27+F28-IF(MOD(A28,int)=0,$D$14,0)-C28))))</f>
        <v>0</v>
      </c>
      <c r="E28" s="55"/>
      <c r="F28" s="54" t="n">
        <f aca="false">IF(A28="","",ROUND(rate*H27,2))</f>
        <v>750</v>
      </c>
      <c r="G28" s="54" t="n">
        <f aca="false">IF(A28="","",C28-F28+E28+IF(D28="",0,D28))</f>
        <v>515.79</v>
      </c>
      <c r="H28" s="54" t="n">
        <f aca="false">IF(A28="","",H27-G28)</f>
        <v>149484.21</v>
      </c>
      <c r="I28" s="54"/>
      <c r="J28" s="54"/>
      <c r="K28" s="54" t="n">
        <f aca="false">IF(A28="","",$L$22*F28)</f>
        <v>187.5</v>
      </c>
      <c r="L28" s="56" t="n">
        <f aca="false">IF(A28="","",SUM($K$28:K28))</f>
        <v>187.5</v>
      </c>
    </row>
    <row r="29" customFormat="false" ht="12.75" hidden="false" customHeight="false" outlineLevel="0" collapsed="false">
      <c r="A29" s="52" t="n">
        <f aca="false">IF(H28="","",IF(OR(A28&gt;=nper,ROUND(H28,2)&lt;=0),"",A28+1))</f>
        <v>2</v>
      </c>
      <c r="B29" s="53" t="n">
        <f aca="false">IF(A29="","",IF(MONTH(DATE(YEAR(fpdate),MONTH(fpdate)+(A29-1),DAY(fpdate)))&gt;(MONTH(fpdate)+MOD((A29-1),12)),DATE(YEAR(fpdate),MONTH(fpdate)+(A29-1)+1,0),DATE(YEAR(fpdate),MONTH(fpdate)+(A29-1),DAY(fpdate))))</f>
        <v>39141</v>
      </c>
      <c r="C29" s="54" t="n">
        <f aca="false">IF(A29="","",IF(OR(A29=nper,payment&gt;ROUND((1+rate)*H28,2)),ROUND((1+rate)*H28,2),payment))</f>
        <v>1265.79</v>
      </c>
      <c r="D29" s="54" t="n">
        <f aca="false">IF(A29="","",IF(H28&lt;=payment,0,IF(IF(MOD(A29,int)=0,$D$14,0)+C29&gt;=H28+F29,H28+F29-C29,IF(MOD(A29,int)=0,$D$14,0)+IF(IF(MOD(A29,int)=0,$D$14,0)+IF(MOD(A29,12)=0,$D$16,0)+C29&lt;H28+F29,IF(MOD(A29,12)=0,$D$16,0),H28+F29-IF(MOD(A29,int)=0,$D$14,0)-C29))))</f>
        <v>0</v>
      </c>
      <c r="E29" s="55"/>
      <c r="F29" s="54" t="n">
        <f aca="false">IF(A29="","",ROUND(rate*H28,2))</f>
        <v>747.42</v>
      </c>
      <c r="G29" s="54" t="n">
        <f aca="false">IF(A29="","",C29-F29+E29+IF(D29="",0,D29))</f>
        <v>518.37</v>
      </c>
      <c r="H29" s="54" t="n">
        <f aca="false">IF(A29="","",H28-G29)</f>
        <v>148965.84</v>
      </c>
      <c r="I29" s="54"/>
      <c r="J29" s="54"/>
      <c r="K29" s="54" t="n">
        <f aca="false">IF(A29="","",$L$22*F29)</f>
        <v>186.855</v>
      </c>
      <c r="L29" s="56" t="n">
        <f aca="false">IF(A29="","",SUM($K$28:K29))</f>
        <v>374.355</v>
      </c>
    </row>
    <row r="30" customFormat="false" ht="12.75" hidden="false" customHeight="false" outlineLevel="0" collapsed="false">
      <c r="A30" s="52" t="n">
        <f aca="false">IF(H29="","",IF(OR(A29&gt;=nper,ROUND(H29,2)&lt;=0),"",A29+1))</f>
        <v>3</v>
      </c>
      <c r="B30" s="53" t="n">
        <f aca="false">IF(A30="","",IF(MONTH(DATE(YEAR(fpdate),MONTH(fpdate)+(A30-1),DAY(fpdate)))&gt;(MONTH(fpdate)+MOD((A30-1),12)),DATE(YEAR(fpdate),MONTH(fpdate)+(A30-1)+1,0),DATE(YEAR(fpdate),MONTH(fpdate)+(A30-1),DAY(fpdate))))</f>
        <v>39172</v>
      </c>
      <c r="C30" s="54" t="n">
        <f aca="false">IF(A30="","",IF(OR(A30=nper,payment&gt;ROUND((1+rate)*H29,2)),ROUND((1+rate)*H29,2),payment))</f>
        <v>1265.79</v>
      </c>
      <c r="D30" s="54" t="n">
        <f aca="false">IF(A30="","",IF(H29&lt;=payment,0,IF(IF(MOD(A30,int)=0,$D$14,0)+C30&gt;=H29+F30,H29+F30-C30,IF(MOD(A30,int)=0,$D$14,0)+IF(IF(MOD(A30,int)=0,$D$14,0)+IF(MOD(A30,12)=0,$D$16,0)+C30&lt;H29+F30,IF(MOD(A30,12)=0,$D$16,0),H29+F30-IF(MOD(A30,int)=0,$D$14,0)-C30))))</f>
        <v>0</v>
      </c>
      <c r="E30" s="55"/>
      <c r="F30" s="54" t="n">
        <f aca="false">IF(A30="","",ROUND(rate*H29,2))</f>
        <v>744.83</v>
      </c>
      <c r="G30" s="54" t="n">
        <f aca="false">IF(A30="","",C30-F30+E30+IF(D30="",0,D30))</f>
        <v>520.96</v>
      </c>
      <c r="H30" s="54" t="n">
        <f aca="false">IF(A30="","",H29-G30)</f>
        <v>148444.88</v>
      </c>
      <c r="I30" s="54"/>
      <c r="J30" s="54"/>
      <c r="K30" s="54" t="n">
        <f aca="false">IF(A30="","",$L$22*F30)</f>
        <v>186.2075</v>
      </c>
      <c r="L30" s="56" t="n">
        <f aca="false">IF(A30="","",SUM($K$28:K30))</f>
        <v>560.5625</v>
      </c>
    </row>
    <row r="31" customFormat="false" ht="12.75" hidden="false" customHeight="false" outlineLevel="0" collapsed="false">
      <c r="A31" s="52" t="n">
        <f aca="false">IF(H30="","",IF(OR(A30&gt;=nper,ROUND(H30,2)&lt;=0),"",A30+1))</f>
        <v>4</v>
      </c>
      <c r="B31" s="53" t="n">
        <f aca="false">IF(A31="","",IF(MONTH(DATE(YEAR(fpdate),MONTH(fpdate)+(A31-1),DAY(fpdate)))&gt;(MONTH(fpdate)+MOD((A31-1),12)),DATE(YEAR(fpdate),MONTH(fpdate)+(A31-1)+1,0),DATE(YEAR(fpdate),MONTH(fpdate)+(A31-1),DAY(fpdate))))</f>
        <v>39202</v>
      </c>
      <c r="C31" s="54" t="n">
        <f aca="false">IF(A31="","",IF(OR(A31=nper,payment&gt;ROUND((1+rate)*H30,2)),ROUND((1+rate)*H30,2),payment))</f>
        <v>1265.79</v>
      </c>
      <c r="D31" s="54" t="n">
        <f aca="false">IF(A31="","",IF(H30&lt;=payment,0,IF(IF(MOD(A31,int)=0,$D$14,0)+C31&gt;=H30+F31,H30+F31-C31,IF(MOD(A31,int)=0,$D$14,0)+IF(IF(MOD(A31,int)=0,$D$14,0)+IF(MOD(A31,12)=0,$D$16,0)+C31&lt;H30+F31,IF(MOD(A31,12)=0,$D$16,0),H30+F31-IF(MOD(A31,int)=0,$D$14,0)-C31))))</f>
        <v>0</v>
      </c>
      <c r="E31" s="55"/>
      <c r="F31" s="54" t="n">
        <f aca="false">IF(A31="","",ROUND(rate*H30,2))</f>
        <v>742.22</v>
      </c>
      <c r="G31" s="54" t="n">
        <f aca="false">IF(A31="","",C31-F31+E31+IF(D31="",0,D31))</f>
        <v>523.57</v>
      </c>
      <c r="H31" s="54" t="n">
        <f aca="false">IF(A31="","",H30-G31)</f>
        <v>147921.31</v>
      </c>
      <c r="I31" s="54"/>
      <c r="J31" s="54"/>
      <c r="K31" s="54" t="n">
        <f aca="false">IF(A31="","",$L$22*F31)</f>
        <v>185.555</v>
      </c>
      <c r="L31" s="56" t="n">
        <f aca="false">IF(A31="","",SUM($K$28:K31))</f>
        <v>746.1175</v>
      </c>
    </row>
    <row r="32" customFormat="false" ht="12.75" hidden="false" customHeight="false" outlineLevel="0" collapsed="false">
      <c r="A32" s="52" t="n">
        <f aca="false">IF(H31="","",IF(OR(A31&gt;=nper,ROUND(H31,2)&lt;=0),"",A31+1))</f>
        <v>5</v>
      </c>
      <c r="B32" s="53" t="n">
        <f aca="false">IF(A32="","",IF(MONTH(DATE(YEAR(fpdate),MONTH(fpdate)+(A32-1),DAY(fpdate)))&gt;(MONTH(fpdate)+MOD((A32-1),12)),DATE(YEAR(fpdate),MONTH(fpdate)+(A32-1)+1,0),DATE(YEAR(fpdate),MONTH(fpdate)+(A32-1),DAY(fpdate))))</f>
        <v>39233</v>
      </c>
      <c r="C32" s="54" t="n">
        <f aca="false">IF(A32="","",IF(OR(A32=nper,payment&gt;ROUND((1+rate)*H31,2)),ROUND((1+rate)*H31,2),payment))</f>
        <v>1265.79</v>
      </c>
      <c r="D32" s="54" t="n">
        <f aca="false">IF(A32="","",IF(H31&lt;=payment,0,IF(IF(MOD(A32,int)=0,$D$14,0)+C32&gt;=H31+F32,H31+F32-C32,IF(MOD(A32,int)=0,$D$14,0)+IF(IF(MOD(A32,int)=0,$D$14,0)+IF(MOD(A32,12)=0,$D$16,0)+C32&lt;H31+F32,IF(MOD(A32,12)=0,$D$16,0),H31+F32-IF(MOD(A32,int)=0,$D$14,0)-C32))))</f>
        <v>0</v>
      </c>
      <c r="E32" s="55"/>
      <c r="F32" s="54" t="n">
        <f aca="false">IF(A32="","",ROUND(rate*H31,2))</f>
        <v>739.61</v>
      </c>
      <c r="G32" s="54" t="n">
        <f aca="false">IF(A32="","",C32-F32+E32+IF(D32="",0,D32))</f>
        <v>526.18</v>
      </c>
      <c r="H32" s="54" t="n">
        <f aca="false">IF(A32="","",H31-G32)</f>
        <v>147395.13</v>
      </c>
      <c r="I32" s="54"/>
      <c r="J32" s="54"/>
      <c r="K32" s="54" t="n">
        <f aca="false">IF(A32="","",$L$22*F32)</f>
        <v>184.9025</v>
      </c>
      <c r="L32" s="56" t="n">
        <f aca="false">IF(A32="","",SUM($K$28:K32))</f>
        <v>931.02</v>
      </c>
    </row>
    <row r="33" customFormat="false" ht="12.75" hidden="false" customHeight="false" outlineLevel="0" collapsed="false">
      <c r="A33" s="52" t="n">
        <f aca="false">IF(H32="","",IF(OR(A32&gt;=nper,ROUND(H32,2)&lt;=0),"",A32+1))</f>
        <v>6</v>
      </c>
      <c r="B33" s="53" t="n">
        <f aca="false">IF(A33="","",IF(MONTH(DATE(YEAR(fpdate),MONTH(fpdate)+(A33-1),DAY(fpdate)))&gt;(MONTH(fpdate)+MOD((A33-1),12)),DATE(YEAR(fpdate),MONTH(fpdate)+(A33-1)+1,0),DATE(YEAR(fpdate),MONTH(fpdate)+(A33-1),DAY(fpdate))))</f>
        <v>39263</v>
      </c>
      <c r="C33" s="54" t="n">
        <f aca="false">IF(A33="","",IF(OR(A33=nper,payment&gt;ROUND((1+rate)*H32,2)),ROUND((1+rate)*H32,2),payment))</f>
        <v>1265.79</v>
      </c>
      <c r="D33" s="54" t="n">
        <f aca="false">IF(A33="","",IF(H32&lt;=payment,0,IF(IF(MOD(A33,int)=0,$D$14,0)+C33&gt;=H32+F33,H32+F33-C33,IF(MOD(A33,int)=0,$D$14,0)+IF(IF(MOD(A33,int)=0,$D$14,0)+IF(MOD(A33,12)=0,$D$16,0)+C33&lt;H32+F33,IF(MOD(A33,12)=0,$D$16,0),H32+F33-IF(MOD(A33,int)=0,$D$14,0)-C33))))</f>
        <v>0</v>
      </c>
      <c r="E33" s="55"/>
      <c r="F33" s="54" t="n">
        <f aca="false">IF(A33="","",ROUND(rate*H32,2))</f>
        <v>736.98</v>
      </c>
      <c r="G33" s="54" t="n">
        <f aca="false">IF(A33="","",C33-F33+E33+IF(D33="",0,D33))</f>
        <v>528.81</v>
      </c>
      <c r="H33" s="54" t="n">
        <f aca="false">IF(A33="","",H32-G33)</f>
        <v>146866.32</v>
      </c>
      <c r="I33" s="54"/>
      <c r="J33" s="54"/>
      <c r="K33" s="54" t="n">
        <f aca="false">IF(A33="","",$L$22*F33)</f>
        <v>184.245</v>
      </c>
      <c r="L33" s="56" t="n">
        <f aca="false">IF(A33="","",SUM($K$28:K33))</f>
        <v>1115.265</v>
      </c>
    </row>
    <row r="34" customFormat="false" ht="12.75" hidden="false" customHeight="false" outlineLevel="0" collapsed="false">
      <c r="A34" s="52" t="n">
        <f aca="false">IF(H33="","",IF(OR(A33&gt;=nper,ROUND(H33,2)&lt;=0),"",A33+1))</f>
        <v>7</v>
      </c>
      <c r="B34" s="53" t="n">
        <f aca="false">IF(A34="","",IF(MONTH(DATE(YEAR(fpdate),MONTH(fpdate)+(A34-1),DAY(fpdate)))&gt;(MONTH(fpdate)+MOD((A34-1),12)),DATE(YEAR(fpdate),MONTH(fpdate)+(A34-1)+1,0),DATE(YEAR(fpdate),MONTH(fpdate)+(A34-1),DAY(fpdate))))</f>
        <v>39294</v>
      </c>
      <c r="C34" s="54" t="n">
        <f aca="false">IF(A34="","",IF(OR(A34=nper,payment&gt;ROUND((1+rate)*H33,2)),ROUND((1+rate)*H33,2),payment))</f>
        <v>1265.79</v>
      </c>
      <c r="D34" s="54" t="n">
        <f aca="false">IF(A34="","",IF(H33&lt;=payment,0,IF(IF(MOD(A34,int)=0,$D$14,0)+C34&gt;=H33+F34,H33+F34-C34,IF(MOD(A34,int)=0,$D$14,0)+IF(IF(MOD(A34,int)=0,$D$14,0)+IF(MOD(A34,12)=0,$D$16,0)+C34&lt;H33+F34,IF(MOD(A34,12)=0,$D$16,0),H33+F34-IF(MOD(A34,int)=0,$D$14,0)-C34))))</f>
        <v>0</v>
      </c>
      <c r="E34" s="55"/>
      <c r="F34" s="54" t="n">
        <f aca="false">IF(A34="","",ROUND(rate*H33,2))</f>
        <v>734.33</v>
      </c>
      <c r="G34" s="54" t="n">
        <f aca="false">IF(A34="","",C34-F34+E34+IF(D34="",0,D34))</f>
        <v>531.46</v>
      </c>
      <c r="H34" s="54" t="n">
        <f aca="false">IF(A34="","",H33-G34)</f>
        <v>146334.86</v>
      </c>
      <c r="I34" s="54"/>
      <c r="J34" s="54"/>
      <c r="K34" s="54" t="n">
        <f aca="false">IF(A34="","",$L$22*F34)</f>
        <v>183.5825</v>
      </c>
      <c r="L34" s="56" t="n">
        <f aca="false">IF(A34="","",SUM($K$28:K34))</f>
        <v>1298.8475</v>
      </c>
    </row>
    <row r="35" customFormat="false" ht="12.75" hidden="false" customHeight="false" outlineLevel="0" collapsed="false">
      <c r="A35" s="52" t="n">
        <f aca="false">IF(H34="","",IF(OR(A34&gt;=nper,ROUND(H34,2)&lt;=0),"",A34+1))</f>
        <v>8</v>
      </c>
      <c r="B35" s="53" t="n">
        <f aca="false">IF(A35="","",IF(MONTH(DATE(YEAR(fpdate),MONTH(fpdate)+(A35-1),DAY(fpdate)))&gt;(MONTH(fpdate)+MOD((A35-1),12)),DATE(YEAR(fpdate),MONTH(fpdate)+(A35-1)+1,0),DATE(YEAR(fpdate),MONTH(fpdate)+(A35-1),DAY(fpdate))))</f>
        <v>39325</v>
      </c>
      <c r="C35" s="54" t="n">
        <f aca="false">IF(A35="","",IF(OR(A35=nper,payment&gt;ROUND((1+rate)*H34,2)),ROUND((1+rate)*H34,2),payment))</f>
        <v>1265.79</v>
      </c>
      <c r="D35" s="54" t="n">
        <f aca="false">IF(A35="","",IF(H34&lt;=payment,0,IF(IF(MOD(A35,int)=0,$D$14,0)+C35&gt;=H34+F35,H34+F35-C35,IF(MOD(A35,int)=0,$D$14,0)+IF(IF(MOD(A35,int)=0,$D$14,0)+IF(MOD(A35,12)=0,$D$16,0)+C35&lt;H34+F35,IF(MOD(A35,12)=0,$D$16,0),H34+F35-IF(MOD(A35,int)=0,$D$14,0)-C35))))</f>
        <v>0</v>
      </c>
      <c r="E35" s="55"/>
      <c r="F35" s="54" t="n">
        <f aca="false">IF(A35="","",ROUND(rate*H34,2))</f>
        <v>731.67</v>
      </c>
      <c r="G35" s="54" t="n">
        <f aca="false">IF(A35="","",C35-F35+E35+IF(D35="",0,D35))</f>
        <v>534.12</v>
      </c>
      <c r="H35" s="54" t="n">
        <f aca="false">IF(A35="","",H34-G35)</f>
        <v>145800.74</v>
      </c>
      <c r="I35" s="54"/>
      <c r="J35" s="54"/>
      <c r="K35" s="54" t="n">
        <f aca="false">IF(A35="","",$L$22*F35)</f>
        <v>182.9175</v>
      </c>
      <c r="L35" s="56" t="n">
        <f aca="false">IF(A35="","",SUM($K$28:K35))</f>
        <v>1481.765</v>
      </c>
    </row>
    <row r="36" customFormat="false" ht="12.75" hidden="false" customHeight="false" outlineLevel="0" collapsed="false">
      <c r="A36" s="52" t="n">
        <f aca="false">IF(H35="","",IF(OR(A35&gt;=nper,ROUND(H35,2)&lt;=0),"",A35+1))</f>
        <v>9</v>
      </c>
      <c r="B36" s="53" t="n">
        <f aca="false">IF(A36="","",IF(MONTH(DATE(YEAR(fpdate),MONTH(fpdate)+(A36-1),DAY(fpdate)))&gt;(MONTH(fpdate)+MOD((A36-1),12)),DATE(YEAR(fpdate),MONTH(fpdate)+(A36-1)+1,0),DATE(YEAR(fpdate),MONTH(fpdate)+(A36-1),DAY(fpdate))))</f>
        <v>39355</v>
      </c>
      <c r="C36" s="54" t="n">
        <f aca="false">IF(A36="","",IF(OR(A36=nper,payment&gt;ROUND((1+rate)*H35,2)),ROUND((1+rate)*H35,2),payment))</f>
        <v>1265.79</v>
      </c>
      <c r="D36" s="54" t="n">
        <f aca="false">IF(A36="","",IF(H35&lt;=payment,0,IF(IF(MOD(A36,int)=0,$D$14,0)+C36&gt;=H35+F36,H35+F36-C36,IF(MOD(A36,int)=0,$D$14,0)+IF(IF(MOD(A36,int)=0,$D$14,0)+IF(MOD(A36,12)=0,$D$16,0)+C36&lt;H35+F36,IF(MOD(A36,12)=0,$D$16,0),H35+F36-IF(MOD(A36,int)=0,$D$14,0)-C36))))</f>
        <v>0</v>
      </c>
      <c r="E36" s="55"/>
      <c r="F36" s="54" t="n">
        <f aca="false">IF(A36="","",ROUND(rate*H35,2))</f>
        <v>729</v>
      </c>
      <c r="G36" s="54" t="n">
        <f aca="false">IF(A36="","",C36-F36+E36+IF(D36="",0,D36))</f>
        <v>536.79</v>
      </c>
      <c r="H36" s="54" t="n">
        <f aca="false">IF(A36="","",H35-G36)</f>
        <v>145263.95</v>
      </c>
      <c r="I36" s="54"/>
      <c r="J36" s="54"/>
      <c r="K36" s="54" t="n">
        <f aca="false">IF(A36="","",$L$22*F36)</f>
        <v>182.25</v>
      </c>
      <c r="L36" s="56" t="n">
        <f aca="false">IF(A36="","",SUM($K$28:K36))</f>
        <v>1664.015</v>
      </c>
    </row>
    <row r="37" customFormat="false" ht="12.75" hidden="false" customHeight="false" outlineLevel="0" collapsed="false">
      <c r="A37" s="52" t="n">
        <f aca="false">IF(H36="","",IF(OR(A36&gt;=nper,ROUND(H36,2)&lt;=0),"",A36+1))</f>
        <v>10</v>
      </c>
      <c r="B37" s="53" t="n">
        <f aca="false">IF(A37="","",IF(MONTH(DATE(YEAR(fpdate),MONTH(fpdate)+(A37-1),DAY(fpdate)))&gt;(MONTH(fpdate)+MOD((A37-1),12)),DATE(YEAR(fpdate),MONTH(fpdate)+(A37-1)+1,0),DATE(YEAR(fpdate),MONTH(fpdate)+(A37-1),DAY(fpdate))))</f>
        <v>39386</v>
      </c>
      <c r="C37" s="54" t="n">
        <f aca="false">IF(A37="","",IF(OR(A37=nper,payment&gt;ROUND((1+rate)*H36,2)),ROUND((1+rate)*H36,2),payment))</f>
        <v>1265.79</v>
      </c>
      <c r="D37" s="54" t="n">
        <f aca="false">IF(A37="","",IF(H36&lt;=payment,0,IF(IF(MOD(A37,int)=0,$D$14,0)+C37&gt;=H36+F37,H36+F37-C37,IF(MOD(A37,int)=0,$D$14,0)+IF(IF(MOD(A37,int)=0,$D$14,0)+IF(MOD(A37,12)=0,$D$16,0)+C37&lt;H36+F37,IF(MOD(A37,12)=0,$D$16,0),H36+F37-IF(MOD(A37,int)=0,$D$14,0)-C37))))</f>
        <v>0</v>
      </c>
      <c r="E37" s="55"/>
      <c r="F37" s="54" t="n">
        <f aca="false">IF(A37="","",ROUND(rate*H36,2))</f>
        <v>726.32</v>
      </c>
      <c r="G37" s="54" t="n">
        <f aca="false">IF(A37="","",C37-F37+E37+IF(D37="",0,D37))</f>
        <v>539.47</v>
      </c>
      <c r="H37" s="54" t="n">
        <f aca="false">IF(A37="","",H36-G37)</f>
        <v>144724.48</v>
      </c>
      <c r="I37" s="54"/>
      <c r="J37" s="54"/>
      <c r="K37" s="54" t="n">
        <f aca="false">IF(A37="","",$L$22*F37)</f>
        <v>181.58</v>
      </c>
      <c r="L37" s="56" t="n">
        <f aca="false">IF(A37="","",SUM($K$28:K37))</f>
        <v>1845.595</v>
      </c>
    </row>
    <row r="38" customFormat="false" ht="12.75" hidden="false" customHeight="false" outlineLevel="0" collapsed="false">
      <c r="A38" s="52" t="n">
        <f aca="false">IF(H37="","",IF(OR(A37&gt;=nper,ROUND(H37,2)&lt;=0),"",A37+1))</f>
        <v>11</v>
      </c>
      <c r="B38" s="53" t="n">
        <f aca="false">IF(A38="","",IF(MONTH(DATE(YEAR(fpdate),MONTH(fpdate)+(A38-1),DAY(fpdate)))&gt;(MONTH(fpdate)+MOD((A38-1),12)),DATE(YEAR(fpdate),MONTH(fpdate)+(A38-1)+1,0),DATE(YEAR(fpdate),MONTH(fpdate)+(A38-1),DAY(fpdate))))</f>
        <v>39416</v>
      </c>
      <c r="C38" s="54" t="n">
        <f aca="false">IF(A38="","",IF(OR(A38=nper,payment&gt;ROUND((1+rate)*H37,2)),ROUND((1+rate)*H37,2),payment))</f>
        <v>1265.79</v>
      </c>
      <c r="D38" s="54" t="n">
        <f aca="false">IF(A38="","",IF(H37&lt;=payment,0,IF(IF(MOD(A38,int)=0,$D$14,0)+C38&gt;=H37+F38,H37+F38-C38,IF(MOD(A38,int)=0,$D$14,0)+IF(IF(MOD(A38,int)=0,$D$14,0)+IF(MOD(A38,12)=0,$D$16,0)+C38&lt;H37+F38,IF(MOD(A38,12)=0,$D$16,0),H37+F38-IF(MOD(A38,int)=0,$D$14,0)-C38))))</f>
        <v>0</v>
      </c>
      <c r="E38" s="55"/>
      <c r="F38" s="54" t="n">
        <f aca="false">IF(A38="","",ROUND(rate*H37,2))</f>
        <v>723.62</v>
      </c>
      <c r="G38" s="54" t="n">
        <f aca="false">IF(A38="","",C38-F38+E38+IF(D38="",0,D38))</f>
        <v>542.17</v>
      </c>
      <c r="H38" s="54" t="n">
        <f aca="false">IF(A38="","",H37-G38)</f>
        <v>144182.31</v>
      </c>
      <c r="I38" s="54"/>
      <c r="J38" s="54"/>
      <c r="K38" s="54" t="n">
        <f aca="false">IF(A38="","",$L$22*F38)</f>
        <v>180.905</v>
      </c>
      <c r="L38" s="56" t="n">
        <f aca="false">IF(A38="","",SUM($K$28:K38))</f>
        <v>2026.5</v>
      </c>
    </row>
    <row r="39" customFormat="false" ht="12.75" hidden="false" customHeight="false" outlineLevel="0" collapsed="false">
      <c r="A39" s="52" t="n">
        <f aca="false">IF(H38="","",IF(OR(A38&gt;=nper,ROUND(H38,2)&lt;=0),"",A38+1))</f>
        <v>12</v>
      </c>
      <c r="B39" s="53" t="n">
        <f aca="false">IF(A39="","",IF(MONTH(DATE(YEAR(fpdate),MONTH(fpdate)+(A39-1),DAY(fpdate)))&gt;(MONTH(fpdate)+MOD((A39-1),12)),DATE(YEAR(fpdate),MONTH(fpdate)+(A39-1)+1,0),DATE(YEAR(fpdate),MONTH(fpdate)+(A39-1),DAY(fpdate))))</f>
        <v>39447</v>
      </c>
      <c r="C39" s="54" t="n">
        <f aca="false">IF(A39="","",IF(OR(A39=nper,payment&gt;ROUND((1+rate)*H38,2)),ROUND((1+rate)*H38,2),payment))</f>
        <v>1265.79</v>
      </c>
      <c r="D39" s="54" t="n">
        <f aca="false">IF(A39="","",IF(H38&lt;=payment,0,IF(IF(MOD(A39,int)=0,$D$14,0)+C39&gt;=H38+F39,H38+F39-C39,IF(MOD(A39,int)=0,$D$14,0)+IF(IF(MOD(A39,int)=0,$D$14,0)+IF(MOD(A39,12)=0,$D$16,0)+C39&lt;H38+F39,IF(MOD(A39,12)=0,$D$16,0),H38+F39-IF(MOD(A39,int)=0,$D$14,0)-C39))))</f>
        <v>0</v>
      </c>
      <c r="E39" s="55"/>
      <c r="F39" s="54" t="n">
        <f aca="false">IF(A39="","",ROUND(rate*H38,2))</f>
        <v>720.91</v>
      </c>
      <c r="G39" s="54" t="n">
        <f aca="false">IF(A39="","",C39-F39+E39+IF(D39="",0,D39))</f>
        <v>544.88</v>
      </c>
      <c r="H39" s="54" t="n">
        <f aca="false">IF(A39="","",H38-G39)</f>
        <v>143637.43</v>
      </c>
      <c r="I39" s="54"/>
      <c r="J39" s="54"/>
      <c r="K39" s="54" t="n">
        <f aca="false">IF(A39="","",$L$22*F39)</f>
        <v>180.2275</v>
      </c>
      <c r="L39" s="56" t="n">
        <f aca="false">IF(A39="","",SUM($K$28:K39))</f>
        <v>2206.7275</v>
      </c>
    </row>
    <row r="40" customFormat="false" ht="12.75" hidden="false" customHeight="false" outlineLevel="0" collapsed="false">
      <c r="A40" s="52" t="n">
        <f aca="false">IF(H39="","",IF(OR(A39&gt;=nper,ROUND(H39,2)&lt;=0),"",A39+1))</f>
        <v>13</v>
      </c>
      <c r="B40" s="53" t="n">
        <f aca="false">IF(A40="","",IF(MONTH(DATE(YEAR(fpdate),MONTH(fpdate)+(A40-1),DAY(fpdate)))&gt;(MONTH(fpdate)+MOD((A40-1),12)),DATE(YEAR(fpdate),MONTH(fpdate)+(A40-1)+1,0),DATE(YEAR(fpdate),MONTH(fpdate)+(A40-1),DAY(fpdate))))</f>
        <v>39478</v>
      </c>
      <c r="C40" s="54" t="n">
        <f aca="false">IF(A40="","",IF(OR(A40=nper,payment&gt;ROUND((1+rate)*H39,2)),ROUND((1+rate)*H39,2),payment))</f>
        <v>1265.79</v>
      </c>
      <c r="D40" s="54" t="n">
        <f aca="false">IF(A40="","",IF(H39&lt;=payment,0,IF(IF(MOD(A40,int)=0,$D$14,0)+C40&gt;=H39+F40,H39+F40-C40,IF(MOD(A40,int)=0,$D$14,0)+IF(IF(MOD(A40,int)=0,$D$14,0)+IF(MOD(A40,12)=0,$D$16,0)+C40&lt;H39+F40,IF(MOD(A40,12)=0,$D$16,0),H39+F40-IF(MOD(A40,int)=0,$D$14,0)-C40))))</f>
        <v>0</v>
      </c>
      <c r="E40" s="55"/>
      <c r="F40" s="54" t="n">
        <f aca="false">IF(A40="","",ROUND(rate*H39,2))</f>
        <v>718.19</v>
      </c>
      <c r="G40" s="54" t="n">
        <f aca="false">IF(A40="","",C40-F40+E40+IF(D40="",0,D40))</f>
        <v>547.6</v>
      </c>
      <c r="H40" s="54" t="n">
        <f aca="false">IF(A40="","",H39-G40)</f>
        <v>143089.83</v>
      </c>
      <c r="I40" s="54"/>
      <c r="J40" s="54"/>
      <c r="K40" s="54" t="n">
        <f aca="false">IF(A40="","",$L$22*F40)</f>
        <v>179.5475</v>
      </c>
      <c r="L40" s="56" t="n">
        <f aca="false">IF(A40="","",SUM($K$28:K40))</f>
        <v>2386.275</v>
      </c>
    </row>
    <row r="41" customFormat="false" ht="12.75" hidden="false" customHeight="false" outlineLevel="0" collapsed="false">
      <c r="A41" s="52" t="n">
        <f aca="false">IF(H40="","",IF(OR(A40&gt;=nper,ROUND(H40,2)&lt;=0),"",A40+1))</f>
        <v>14</v>
      </c>
      <c r="B41" s="53" t="n">
        <f aca="false">IF(A41="","",IF(MONTH(DATE(YEAR(fpdate),MONTH(fpdate)+(A41-1),DAY(fpdate)))&gt;(MONTH(fpdate)+MOD((A41-1),12)),DATE(YEAR(fpdate),MONTH(fpdate)+(A41-1)+1,0),DATE(YEAR(fpdate),MONTH(fpdate)+(A41-1),DAY(fpdate))))</f>
        <v>39507</v>
      </c>
      <c r="C41" s="54" t="n">
        <f aca="false">IF(A41="","",IF(OR(A41=nper,payment&gt;ROUND((1+rate)*H40,2)),ROUND((1+rate)*H40,2),payment))</f>
        <v>1265.79</v>
      </c>
      <c r="D41" s="54" t="n">
        <f aca="false">IF(A41="","",IF(H40&lt;=payment,0,IF(IF(MOD(A41,int)=0,$D$14,0)+C41&gt;=H40+F41,H40+F41-C41,IF(MOD(A41,int)=0,$D$14,0)+IF(IF(MOD(A41,int)=0,$D$14,0)+IF(MOD(A41,12)=0,$D$16,0)+C41&lt;H40+F41,IF(MOD(A41,12)=0,$D$16,0),H40+F41-IF(MOD(A41,int)=0,$D$14,0)-C41))))</f>
        <v>0</v>
      </c>
      <c r="E41" s="55"/>
      <c r="F41" s="54" t="n">
        <f aca="false">IF(A41="","",ROUND(rate*H40,2))</f>
        <v>715.45</v>
      </c>
      <c r="G41" s="54" t="n">
        <f aca="false">IF(A41="","",C41-F41+E41+IF(D41="",0,D41))</f>
        <v>550.34</v>
      </c>
      <c r="H41" s="54" t="n">
        <f aca="false">IF(A41="","",H40-G41)</f>
        <v>142539.49</v>
      </c>
      <c r="I41" s="54"/>
      <c r="J41" s="54"/>
      <c r="K41" s="54" t="n">
        <f aca="false">IF(A41="","",$L$22*F41)</f>
        <v>178.8625</v>
      </c>
      <c r="L41" s="56" t="n">
        <f aca="false">IF(A41="","",SUM($K$28:K41))</f>
        <v>2565.1375</v>
      </c>
    </row>
    <row r="42" customFormat="false" ht="12.75" hidden="false" customHeight="false" outlineLevel="0" collapsed="false">
      <c r="A42" s="52" t="n">
        <f aca="false">IF(H41="","",IF(OR(A41&gt;=nper,ROUND(H41,2)&lt;=0),"",A41+1))</f>
        <v>15</v>
      </c>
      <c r="B42" s="53" t="n">
        <f aca="false">IF(A42="","",IF(MONTH(DATE(YEAR(fpdate),MONTH(fpdate)+(A42-1),DAY(fpdate)))&gt;(MONTH(fpdate)+MOD((A42-1),12)),DATE(YEAR(fpdate),MONTH(fpdate)+(A42-1)+1,0),DATE(YEAR(fpdate),MONTH(fpdate)+(A42-1),DAY(fpdate))))</f>
        <v>39538</v>
      </c>
      <c r="C42" s="54" t="n">
        <f aca="false">IF(A42="","",IF(OR(A42=nper,payment&gt;ROUND((1+rate)*H41,2)),ROUND((1+rate)*H41,2),payment))</f>
        <v>1265.79</v>
      </c>
      <c r="D42" s="54" t="n">
        <f aca="false">IF(A42="","",IF(H41&lt;=payment,0,IF(IF(MOD(A42,int)=0,$D$14,0)+C42&gt;=H41+F42,H41+F42-C42,IF(MOD(A42,int)=0,$D$14,0)+IF(IF(MOD(A42,int)=0,$D$14,0)+IF(MOD(A42,12)=0,$D$16,0)+C42&lt;H41+F42,IF(MOD(A42,12)=0,$D$16,0),H41+F42-IF(MOD(A42,int)=0,$D$14,0)-C42))))</f>
        <v>0</v>
      </c>
      <c r="E42" s="55"/>
      <c r="F42" s="54" t="n">
        <f aca="false">IF(A42="","",ROUND(rate*H41,2))</f>
        <v>712.7</v>
      </c>
      <c r="G42" s="54" t="n">
        <f aca="false">IF(A42="","",C42-F42+E42+IF(D42="",0,D42))</f>
        <v>553.09</v>
      </c>
      <c r="H42" s="54" t="n">
        <f aca="false">IF(A42="","",H41-G42)</f>
        <v>141986.4</v>
      </c>
      <c r="I42" s="54"/>
      <c r="J42" s="54"/>
      <c r="K42" s="54" t="n">
        <f aca="false">IF(A42="","",$L$22*F42)</f>
        <v>178.175</v>
      </c>
      <c r="L42" s="56" t="n">
        <f aca="false">IF(A42="","",SUM($K$28:K42))</f>
        <v>2743.3125</v>
      </c>
    </row>
    <row r="43" customFormat="false" ht="12.75" hidden="false" customHeight="false" outlineLevel="0" collapsed="false">
      <c r="A43" s="52" t="n">
        <f aca="false">IF(H42="","",IF(OR(A42&gt;=nper,ROUND(H42,2)&lt;=0),"",A42+1))</f>
        <v>16</v>
      </c>
      <c r="B43" s="53" t="n">
        <f aca="false">IF(A43="","",IF(MONTH(DATE(YEAR(fpdate),MONTH(fpdate)+(A43-1),DAY(fpdate)))&gt;(MONTH(fpdate)+MOD((A43-1),12)),DATE(YEAR(fpdate),MONTH(fpdate)+(A43-1)+1,0),DATE(YEAR(fpdate),MONTH(fpdate)+(A43-1),DAY(fpdate))))</f>
        <v>39568</v>
      </c>
      <c r="C43" s="54" t="n">
        <f aca="false">IF(A43="","",IF(OR(A43=nper,payment&gt;ROUND((1+rate)*H42,2)),ROUND((1+rate)*H42,2),payment))</f>
        <v>1265.79</v>
      </c>
      <c r="D43" s="54" t="n">
        <f aca="false">IF(A43="","",IF(H42&lt;=payment,0,IF(IF(MOD(A43,int)=0,$D$14,0)+C43&gt;=H42+F43,H42+F43-C43,IF(MOD(A43,int)=0,$D$14,0)+IF(IF(MOD(A43,int)=0,$D$14,0)+IF(MOD(A43,12)=0,$D$16,0)+C43&lt;H42+F43,IF(MOD(A43,12)=0,$D$16,0),H42+F43-IF(MOD(A43,int)=0,$D$14,0)-C43))))</f>
        <v>0</v>
      </c>
      <c r="E43" s="55"/>
      <c r="F43" s="54" t="n">
        <f aca="false">IF(A43="","",ROUND(rate*H42,2))</f>
        <v>709.93</v>
      </c>
      <c r="G43" s="54" t="n">
        <f aca="false">IF(A43="","",C43-F43+E43+IF(D43="",0,D43))</f>
        <v>555.86</v>
      </c>
      <c r="H43" s="54" t="n">
        <f aca="false">IF(A43="","",H42-G43)</f>
        <v>141430.54</v>
      </c>
      <c r="I43" s="54"/>
      <c r="J43" s="54"/>
      <c r="K43" s="54" t="n">
        <f aca="false">IF(A43="","",$L$22*F43)</f>
        <v>177.4825</v>
      </c>
      <c r="L43" s="56" t="n">
        <f aca="false">IF(A43="","",SUM($K$28:K43))</f>
        <v>2920.795</v>
      </c>
    </row>
    <row r="44" customFormat="false" ht="12.75" hidden="false" customHeight="false" outlineLevel="0" collapsed="false">
      <c r="A44" s="52" t="n">
        <f aca="false">IF(H43="","",IF(OR(A43&gt;=nper,ROUND(H43,2)&lt;=0),"",A43+1))</f>
        <v>17</v>
      </c>
      <c r="B44" s="53" t="n">
        <f aca="false">IF(A44="","",IF(MONTH(DATE(YEAR(fpdate),MONTH(fpdate)+(A44-1),DAY(fpdate)))&gt;(MONTH(fpdate)+MOD((A44-1),12)),DATE(YEAR(fpdate),MONTH(fpdate)+(A44-1)+1,0),DATE(YEAR(fpdate),MONTH(fpdate)+(A44-1),DAY(fpdate))))</f>
        <v>39599</v>
      </c>
      <c r="C44" s="54" t="n">
        <f aca="false">IF(A44="","",IF(OR(A44=nper,payment&gt;ROUND((1+rate)*H43,2)),ROUND((1+rate)*H43,2),payment))</f>
        <v>1265.79</v>
      </c>
      <c r="D44" s="54" t="n">
        <f aca="false">IF(A44="","",IF(H43&lt;=payment,0,IF(IF(MOD(A44,int)=0,$D$14,0)+C44&gt;=H43+F44,H43+F44-C44,IF(MOD(A44,int)=0,$D$14,0)+IF(IF(MOD(A44,int)=0,$D$14,0)+IF(MOD(A44,12)=0,$D$16,0)+C44&lt;H43+F44,IF(MOD(A44,12)=0,$D$16,0),H43+F44-IF(MOD(A44,int)=0,$D$14,0)-C44))))</f>
        <v>0</v>
      </c>
      <c r="E44" s="55"/>
      <c r="F44" s="54" t="n">
        <f aca="false">IF(A44="","",ROUND(rate*H43,2))</f>
        <v>707.15</v>
      </c>
      <c r="G44" s="54" t="n">
        <f aca="false">IF(A44="","",C44-F44+E44+IF(D44="",0,D44))</f>
        <v>558.64</v>
      </c>
      <c r="H44" s="54" t="n">
        <f aca="false">IF(A44="","",H43-G44)</f>
        <v>140871.9</v>
      </c>
      <c r="I44" s="54"/>
      <c r="J44" s="54"/>
      <c r="K44" s="54" t="n">
        <f aca="false">IF(A44="","",$L$22*F44)</f>
        <v>176.7875</v>
      </c>
      <c r="L44" s="56" t="n">
        <f aca="false">IF(A44="","",SUM($K$28:K44))</f>
        <v>3097.5825</v>
      </c>
    </row>
    <row r="45" customFormat="false" ht="12.75" hidden="false" customHeight="false" outlineLevel="0" collapsed="false">
      <c r="A45" s="52" t="n">
        <f aca="false">IF(H44="","",IF(OR(A44&gt;=nper,ROUND(H44,2)&lt;=0),"",A44+1))</f>
        <v>18</v>
      </c>
      <c r="B45" s="53" t="n">
        <f aca="false">IF(A45="","",IF(MONTH(DATE(YEAR(fpdate),MONTH(fpdate)+(A45-1),DAY(fpdate)))&gt;(MONTH(fpdate)+MOD((A45-1),12)),DATE(YEAR(fpdate),MONTH(fpdate)+(A45-1)+1,0),DATE(YEAR(fpdate),MONTH(fpdate)+(A45-1),DAY(fpdate))))</f>
        <v>39629</v>
      </c>
      <c r="C45" s="54" t="n">
        <f aca="false">IF(A45="","",IF(OR(A45=nper,payment&gt;ROUND((1+rate)*H44,2)),ROUND((1+rate)*H44,2),payment))</f>
        <v>1265.79</v>
      </c>
      <c r="D45" s="54" t="n">
        <f aca="false">IF(A45="","",IF(H44&lt;=payment,0,IF(IF(MOD(A45,int)=0,$D$14,0)+C45&gt;=H44+F45,H44+F45-C45,IF(MOD(A45,int)=0,$D$14,0)+IF(IF(MOD(A45,int)=0,$D$14,0)+IF(MOD(A45,12)=0,$D$16,0)+C45&lt;H44+F45,IF(MOD(A45,12)=0,$D$16,0),H44+F45-IF(MOD(A45,int)=0,$D$14,0)-C45))))</f>
        <v>0</v>
      </c>
      <c r="E45" s="55"/>
      <c r="F45" s="54" t="n">
        <f aca="false">IF(A45="","",ROUND(rate*H44,2))</f>
        <v>704.36</v>
      </c>
      <c r="G45" s="54" t="n">
        <f aca="false">IF(A45="","",C45-F45+E45+IF(D45="",0,D45))</f>
        <v>561.43</v>
      </c>
      <c r="H45" s="54" t="n">
        <f aca="false">IF(A45="","",H44-G45)</f>
        <v>140310.47</v>
      </c>
      <c r="I45" s="54"/>
      <c r="J45" s="54"/>
      <c r="K45" s="54" t="n">
        <f aca="false">IF(A45="","",$L$22*F45)</f>
        <v>176.09</v>
      </c>
      <c r="L45" s="56" t="n">
        <f aca="false">IF(A45="","",SUM($K$28:K45))</f>
        <v>3273.6725</v>
      </c>
    </row>
    <row r="46" customFormat="false" ht="12.75" hidden="false" customHeight="false" outlineLevel="0" collapsed="false">
      <c r="A46" s="52" t="n">
        <f aca="false">IF(H45="","",IF(OR(A45&gt;=nper,ROUND(H45,2)&lt;=0),"",A45+1))</f>
        <v>19</v>
      </c>
      <c r="B46" s="53" t="n">
        <f aca="false">IF(A46="","",IF(MONTH(DATE(YEAR(fpdate),MONTH(fpdate)+(A46-1),DAY(fpdate)))&gt;(MONTH(fpdate)+MOD((A46-1),12)),DATE(YEAR(fpdate),MONTH(fpdate)+(A46-1)+1,0),DATE(YEAR(fpdate),MONTH(fpdate)+(A46-1),DAY(fpdate))))</f>
        <v>39660</v>
      </c>
      <c r="C46" s="54" t="n">
        <f aca="false">IF(A46="","",IF(OR(A46=nper,payment&gt;ROUND((1+rate)*H45,2)),ROUND((1+rate)*H45,2),payment))</f>
        <v>1265.79</v>
      </c>
      <c r="D46" s="54" t="n">
        <f aca="false">IF(A46="","",IF(H45&lt;=payment,0,IF(IF(MOD(A46,int)=0,$D$14,0)+C46&gt;=H45+F46,H45+F46-C46,IF(MOD(A46,int)=0,$D$14,0)+IF(IF(MOD(A46,int)=0,$D$14,0)+IF(MOD(A46,12)=0,$D$16,0)+C46&lt;H45+F46,IF(MOD(A46,12)=0,$D$16,0),H45+F46-IF(MOD(A46,int)=0,$D$14,0)-C46))))</f>
        <v>0</v>
      </c>
      <c r="E46" s="55"/>
      <c r="F46" s="54" t="n">
        <f aca="false">IF(A46="","",ROUND(rate*H45,2))</f>
        <v>701.55</v>
      </c>
      <c r="G46" s="54" t="n">
        <f aca="false">IF(A46="","",C46-F46+E46+IF(D46="",0,D46))</f>
        <v>564.24</v>
      </c>
      <c r="H46" s="54" t="n">
        <f aca="false">IF(A46="","",H45-G46)</f>
        <v>139746.23</v>
      </c>
      <c r="I46" s="54"/>
      <c r="J46" s="54"/>
      <c r="K46" s="54" t="n">
        <f aca="false">IF(A46="","",$L$22*F46)</f>
        <v>175.3875</v>
      </c>
      <c r="L46" s="56" t="n">
        <f aca="false">IF(A46="","",SUM($K$28:K46))</f>
        <v>3449.06</v>
      </c>
    </row>
    <row r="47" customFormat="false" ht="12.75" hidden="false" customHeight="false" outlineLevel="0" collapsed="false">
      <c r="A47" s="52" t="n">
        <f aca="false">IF(H46="","",IF(OR(A46&gt;=nper,ROUND(H46,2)&lt;=0),"",A46+1))</f>
        <v>20</v>
      </c>
      <c r="B47" s="53" t="n">
        <f aca="false">IF(A47="","",IF(MONTH(DATE(YEAR(fpdate),MONTH(fpdate)+(A47-1),DAY(fpdate)))&gt;(MONTH(fpdate)+MOD((A47-1),12)),DATE(YEAR(fpdate),MONTH(fpdate)+(A47-1)+1,0),DATE(YEAR(fpdate),MONTH(fpdate)+(A47-1),DAY(fpdate))))</f>
        <v>39691</v>
      </c>
      <c r="C47" s="54" t="n">
        <f aca="false">IF(A47="","",IF(OR(A47=nper,payment&gt;ROUND((1+rate)*H46,2)),ROUND((1+rate)*H46,2),payment))</f>
        <v>1265.79</v>
      </c>
      <c r="D47" s="54" t="n">
        <f aca="false">IF(A47="","",IF(H46&lt;=payment,0,IF(IF(MOD(A47,int)=0,$D$14,0)+C47&gt;=H46+F47,H46+F47-C47,IF(MOD(A47,int)=0,$D$14,0)+IF(IF(MOD(A47,int)=0,$D$14,0)+IF(MOD(A47,12)=0,$D$16,0)+C47&lt;H46+F47,IF(MOD(A47,12)=0,$D$16,0),H46+F47-IF(MOD(A47,int)=0,$D$14,0)-C47))))</f>
        <v>0</v>
      </c>
      <c r="E47" s="55"/>
      <c r="F47" s="54" t="n">
        <f aca="false">IF(A47="","",ROUND(rate*H46,2))</f>
        <v>698.73</v>
      </c>
      <c r="G47" s="54" t="n">
        <f aca="false">IF(A47="","",C47-F47+E47+IF(D47="",0,D47))</f>
        <v>567.06</v>
      </c>
      <c r="H47" s="54" t="n">
        <f aca="false">IF(A47="","",H46-G47)</f>
        <v>139179.17</v>
      </c>
      <c r="I47" s="54"/>
      <c r="J47" s="54"/>
      <c r="K47" s="54" t="n">
        <f aca="false">IF(A47="","",$L$22*F47)</f>
        <v>174.6825</v>
      </c>
      <c r="L47" s="56" t="n">
        <f aca="false">IF(A47="","",SUM($K$28:K47))</f>
        <v>3623.7425</v>
      </c>
    </row>
    <row r="48" customFormat="false" ht="12.75" hidden="false" customHeight="false" outlineLevel="0" collapsed="false">
      <c r="A48" s="52" t="n">
        <f aca="false">IF(H47="","",IF(OR(A47&gt;=nper,ROUND(H47,2)&lt;=0),"",A47+1))</f>
        <v>21</v>
      </c>
      <c r="B48" s="53" t="n">
        <f aca="false">IF(A48="","",IF(MONTH(DATE(YEAR(fpdate),MONTH(fpdate)+(A48-1),DAY(fpdate)))&gt;(MONTH(fpdate)+MOD((A48-1),12)),DATE(YEAR(fpdate),MONTH(fpdate)+(A48-1)+1,0),DATE(YEAR(fpdate),MONTH(fpdate)+(A48-1),DAY(fpdate))))</f>
        <v>39721</v>
      </c>
      <c r="C48" s="54" t="n">
        <f aca="false">IF(A48="","",IF(OR(A48=nper,payment&gt;ROUND((1+rate)*H47,2)),ROUND((1+rate)*H47,2),payment))</f>
        <v>1265.79</v>
      </c>
      <c r="D48" s="54" t="n">
        <f aca="false">IF(A48="","",IF(H47&lt;=payment,0,IF(IF(MOD(A48,int)=0,$D$14,0)+C48&gt;=H47+F48,H47+F48-C48,IF(MOD(A48,int)=0,$D$14,0)+IF(IF(MOD(A48,int)=0,$D$14,0)+IF(MOD(A48,12)=0,$D$16,0)+C48&lt;H47+F48,IF(MOD(A48,12)=0,$D$16,0),H47+F48-IF(MOD(A48,int)=0,$D$14,0)-C48))))</f>
        <v>0</v>
      </c>
      <c r="E48" s="55"/>
      <c r="F48" s="54" t="n">
        <f aca="false">IF(A48="","",ROUND(rate*H47,2))</f>
        <v>695.9</v>
      </c>
      <c r="G48" s="54" t="n">
        <f aca="false">IF(A48="","",C48-F48+E48+IF(D48="",0,D48))</f>
        <v>569.89</v>
      </c>
      <c r="H48" s="54" t="n">
        <f aca="false">IF(A48="","",H47-G48)</f>
        <v>138609.28</v>
      </c>
      <c r="I48" s="54"/>
      <c r="J48" s="54"/>
      <c r="K48" s="54" t="n">
        <f aca="false">IF(A48="","",$L$22*F48)</f>
        <v>173.975</v>
      </c>
      <c r="L48" s="56" t="n">
        <f aca="false">IF(A48="","",SUM($K$28:K48))</f>
        <v>3797.7175</v>
      </c>
    </row>
    <row r="49" customFormat="false" ht="12.75" hidden="false" customHeight="false" outlineLevel="0" collapsed="false">
      <c r="A49" s="52" t="n">
        <f aca="false">IF(H48="","",IF(OR(A48&gt;=nper,ROUND(H48,2)&lt;=0),"",A48+1))</f>
        <v>22</v>
      </c>
      <c r="B49" s="53" t="n">
        <f aca="false">IF(A49="","",IF(MONTH(DATE(YEAR(fpdate),MONTH(fpdate)+(A49-1),DAY(fpdate)))&gt;(MONTH(fpdate)+MOD((A49-1),12)),DATE(YEAR(fpdate),MONTH(fpdate)+(A49-1)+1,0),DATE(YEAR(fpdate),MONTH(fpdate)+(A49-1),DAY(fpdate))))</f>
        <v>39752</v>
      </c>
      <c r="C49" s="54" t="n">
        <f aca="false">IF(A49="","",IF(OR(A49=nper,payment&gt;ROUND((1+rate)*H48,2)),ROUND((1+rate)*H48,2),payment))</f>
        <v>1265.79</v>
      </c>
      <c r="D49" s="54" t="n">
        <f aca="false">IF(A49="","",IF(H48&lt;=payment,0,IF(IF(MOD(A49,int)=0,$D$14,0)+C49&gt;=H48+F49,H48+F49-C49,IF(MOD(A49,int)=0,$D$14,0)+IF(IF(MOD(A49,int)=0,$D$14,0)+IF(MOD(A49,12)=0,$D$16,0)+C49&lt;H48+F49,IF(MOD(A49,12)=0,$D$16,0),H48+F49-IF(MOD(A49,int)=0,$D$14,0)-C49))))</f>
        <v>0</v>
      </c>
      <c r="E49" s="55"/>
      <c r="F49" s="54" t="n">
        <f aca="false">IF(A49="","",ROUND(rate*H48,2))</f>
        <v>693.05</v>
      </c>
      <c r="G49" s="54" t="n">
        <f aca="false">IF(A49="","",C49-F49+E49+IF(D49="",0,D49))</f>
        <v>572.74</v>
      </c>
      <c r="H49" s="54" t="n">
        <f aca="false">IF(A49="","",H48-G49)</f>
        <v>138036.54</v>
      </c>
      <c r="I49" s="54"/>
      <c r="J49" s="54"/>
      <c r="K49" s="54" t="n">
        <f aca="false">IF(A49="","",$L$22*F49)</f>
        <v>173.2625</v>
      </c>
      <c r="L49" s="56" t="n">
        <f aca="false">IF(A49="","",SUM($K$28:K49))</f>
        <v>3970.98</v>
      </c>
    </row>
    <row r="50" customFormat="false" ht="12.75" hidden="false" customHeight="false" outlineLevel="0" collapsed="false">
      <c r="A50" s="52" t="n">
        <f aca="false">IF(H49="","",IF(OR(A49&gt;=nper,ROUND(H49,2)&lt;=0),"",A49+1))</f>
        <v>23</v>
      </c>
      <c r="B50" s="53" t="n">
        <f aca="false">IF(A50="","",IF(MONTH(DATE(YEAR(fpdate),MONTH(fpdate)+(A50-1),DAY(fpdate)))&gt;(MONTH(fpdate)+MOD((A50-1),12)),DATE(YEAR(fpdate),MONTH(fpdate)+(A50-1)+1,0),DATE(YEAR(fpdate),MONTH(fpdate)+(A50-1),DAY(fpdate))))</f>
        <v>39782</v>
      </c>
      <c r="C50" s="54" t="n">
        <f aca="false">IF(A50="","",IF(OR(A50=nper,payment&gt;ROUND((1+rate)*H49,2)),ROUND((1+rate)*H49,2),payment))</f>
        <v>1265.79</v>
      </c>
      <c r="D50" s="54" t="n">
        <f aca="false">IF(A50="","",IF(H49&lt;=payment,0,IF(IF(MOD(A50,int)=0,$D$14,0)+C50&gt;=H49+F50,H49+F50-C50,IF(MOD(A50,int)=0,$D$14,0)+IF(IF(MOD(A50,int)=0,$D$14,0)+IF(MOD(A50,12)=0,$D$16,0)+C50&lt;H49+F50,IF(MOD(A50,12)=0,$D$16,0),H49+F50-IF(MOD(A50,int)=0,$D$14,0)-C50))))</f>
        <v>0</v>
      </c>
      <c r="E50" s="55"/>
      <c r="F50" s="54" t="n">
        <f aca="false">IF(A50="","",ROUND(rate*H49,2))</f>
        <v>690.18</v>
      </c>
      <c r="G50" s="54" t="n">
        <f aca="false">IF(A50="","",C50-F50+E50+IF(D50="",0,D50))</f>
        <v>575.61</v>
      </c>
      <c r="H50" s="54" t="n">
        <f aca="false">IF(A50="","",H49-G50)</f>
        <v>137460.93</v>
      </c>
      <c r="I50" s="54"/>
      <c r="J50" s="54"/>
      <c r="K50" s="54" t="n">
        <f aca="false">IF(A50="","",$L$22*F50)</f>
        <v>172.545</v>
      </c>
      <c r="L50" s="56" t="n">
        <f aca="false">IF(A50="","",SUM($K$28:K50))</f>
        <v>4143.525</v>
      </c>
    </row>
    <row r="51" customFormat="false" ht="12.75" hidden="false" customHeight="false" outlineLevel="0" collapsed="false">
      <c r="A51" s="52" t="n">
        <f aca="false">IF(H50="","",IF(OR(A50&gt;=nper,ROUND(H50,2)&lt;=0),"",A50+1))</f>
        <v>24</v>
      </c>
      <c r="B51" s="53" t="n">
        <f aca="false">IF(A51="","",IF(MONTH(DATE(YEAR(fpdate),MONTH(fpdate)+(A51-1),DAY(fpdate)))&gt;(MONTH(fpdate)+MOD((A51-1),12)),DATE(YEAR(fpdate),MONTH(fpdate)+(A51-1)+1,0),DATE(YEAR(fpdate),MONTH(fpdate)+(A51-1),DAY(fpdate))))</f>
        <v>39813</v>
      </c>
      <c r="C51" s="54" t="n">
        <f aca="false">IF(A51="","",IF(OR(A51=nper,payment&gt;ROUND((1+rate)*H50,2)),ROUND((1+rate)*H50,2),payment))</f>
        <v>1265.79</v>
      </c>
      <c r="D51" s="54" t="n">
        <f aca="false">IF(A51="","",IF(H50&lt;=payment,0,IF(IF(MOD(A51,int)=0,$D$14,0)+C51&gt;=H50+F51,H50+F51-C51,IF(MOD(A51,int)=0,$D$14,0)+IF(IF(MOD(A51,int)=0,$D$14,0)+IF(MOD(A51,12)=0,$D$16,0)+C51&lt;H50+F51,IF(MOD(A51,12)=0,$D$16,0),H50+F51-IF(MOD(A51,int)=0,$D$14,0)-C51))))</f>
        <v>0</v>
      </c>
      <c r="E51" s="55"/>
      <c r="F51" s="54" t="n">
        <f aca="false">IF(A51="","",ROUND(rate*H50,2))</f>
        <v>687.3</v>
      </c>
      <c r="G51" s="54" t="n">
        <f aca="false">IF(A51="","",C51-F51+E51+IF(D51="",0,D51))</f>
        <v>578.49</v>
      </c>
      <c r="H51" s="54" t="n">
        <f aca="false">IF(A51="","",H50-G51)</f>
        <v>136882.44</v>
      </c>
      <c r="I51" s="54"/>
      <c r="J51" s="54"/>
      <c r="K51" s="54" t="n">
        <f aca="false">IF(A51="","",$L$22*F51)</f>
        <v>171.825</v>
      </c>
      <c r="L51" s="56" t="n">
        <f aca="false">IF(A51="","",SUM($K$28:K51))</f>
        <v>4315.35</v>
      </c>
    </row>
    <row r="52" customFormat="false" ht="12.75" hidden="false" customHeight="false" outlineLevel="0" collapsed="false">
      <c r="A52" s="52" t="n">
        <f aca="false">IF(H51="","",IF(OR(A51&gt;=nper,ROUND(H51,2)&lt;=0),"",A51+1))</f>
        <v>25</v>
      </c>
      <c r="B52" s="53" t="n">
        <f aca="false">IF(A52="","",IF(MONTH(DATE(YEAR(fpdate),MONTH(fpdate)+(A52-1),DAY(fpdate)))&gt;(MONTH(fpdate)+MOD((A52-1),12)),DATE(YEAR(fpdate),MONTH(fpdate)+(A52-1)+1,0),DATE(YEAR(fpdate),MONTH(fpdate)+(A52-1),DAY(fpdate))))</f>
        <v>39844</v>
      </c>
      <c r="C52" s="54" t="n">
        <f aca="false">IF(A52="","",IF(OR(A52=nper,payment&gt;ROUND((1+rate)*H51,2)),ROUND((1+rate)*H51,2),payment))</f>
        <v>1265.79</v>
      </c>
      <c r="D52" s="54" t="n">
        <f aca="false">IF(A52="","",IF(H51&lt;=payment,0,IF(IF(MOD(A52,int)=0,$D$14,0)+C52&gt;=H51+F52,H51+F52-C52,IF(MOD(A52,int)=0,$D$14,0)+IF(IF(MOD(A52,int)=0,$D$14,0)+IF(MOD(A52,12)=0,$D$16,0)+C52&lt;H51+F52,IF(MOD(A52,12)=0,$D$16,0),H51+F52-IF(MOD(A52,int)=0,$D$14,0)-C52))))</f>
        <v>0</v>
      </c>
      <c r="E52" s="55"/>
      <c r="F52" s="54" t="n">
        <f aca="false">IF(A52="","",ROUND(rate*H51,2))</f>
        <v>684.41</v>
      </c>
      <c r="G52" s="54" t="n">
        <f aca="false">IF(A52="","",C52-F52+E52+IF(D52="",0,D52))</f>
        <v>581.38</v>
      </c>
      <c r="H52" s="54" t="n">
        <f aca="false">IF(A52="","",H51-G52)</f>
        <v>136301.06</v>
      </c>
      <c r="I52" s="54"/>
      <c r="J52" s="54"/>
      <c r="K52" s="54" t="n">
        <f aca="false">IF(A52="","",$L$22*F52)</f>
        <v>171.1025</v>
      </c>
      <c r="L52" s="56" t="n">
        <f aca="false">IF(A52="","",SUM($K$28:K52))</f>
        <v>4486.4525</v>
      </c>
    </row>
    <row r="53" customFormat="false" ht="12.75" hidden="false" customHeight="false" outlineLevel="0" collapsed="false">
      <c r="A53" s="52" t="n">
        <f aca="false">IF(H52="","",IF(OR(A52&gt;=nper,ROUND(H52,2)&lt;=0),"",A52+1))</f>
        <v>26</v>
      </c>
      <c r="B53" s="53" t="n">
        <f aca="false">IF(A53="","",IF(MONTH(DATE(YEAR(fpdate),MONTH(fpdate)+(A53-1),DAY(fpdate)))&gt;(MONTH(fpdate)+MOD((A53-1),12)),DATE(YEAR(fpdate),MONTH(fpdate)+(A53-1)+1,0),DATE(YEAR(fpdate),MONTH(fpdate)+(A53-1),DAY(fpdate))))</f>
        <v>39872</v>
      </c>
      <c r="C53" s="54" t="n">
        <f aca="false">IF(A53="","",IF(OR(A53=nper,payment&gt;ROUND((1+rate)*H52,2)),ROUND((1+rate)*H52,2),payment))</f>
        <v>1265.79</v>
      </c>
      <c r="D53" s="54" t="n">
        <f aca="false">IF(A53="","",IF(H52&lt;=payment,0,IF(IF(MOD(A53,int)=0,$D$14,0)+C53&gt;=H52+F53,H52+F53-C53,IF(MOD(A53,int)=0,$D$14,0)+IF(IF(MOD(A53,int)=0,$D$14,0)+IF(MOD(A53,12)=0,$D$16,0)+C53&lt;H52+F53,IF(MOD(A53,12)=0,$D$16,0),H52+F53-IF(MOD(A53,int)=0,$D$14,0)-C53))))</f>
        <v>0</v>
      </c>
      <c r="E53" s="55"/>
      <c r="F53" s="54" t="n">
        <f aca="false">IF(A53="","",ROUND(rate*H52,2))</f>
        <v>681.51</v>
      </c>
      <c r="G53" s="54" t="n">
        <f aca="false">IF(A53="","",C53-F53+E53+IF(D53="",0,D53))</f>
        <v>584.28</v>
      </c>
      <c r="H53" s="54" t="n">
        <f aca="false">IF(A53="","",H52-G53)</f>
        <v>135716.78</v>
      </c>
      <c r="I53" s="54"/>
      <c r="J53" s="54"/>
      <c r="K53" s="54" t="n">
        <f aca="false">IF(A53="","",$L$22*F53)</f>
        <v>170.3775</v>
      </c>
      <c r="L53" s="56" t="n">
        <f aca="false">IF(A53="","",SUM($K$28:K53))</f>
        <v>4656.83</v>
      </c>
    </row>
    <row r="54" customFormat="false" ht="12.75" hidden="false" customHeight="false" outlineLevel="0" collapsed="false">
      <c r="A54" s="52" t="n">
        <f aca="false">IF(H53="","",IF(OR(A53&gt;=nper,ROUND(H53,2)&lt;=0),"",A53+1))</f>
        <v>27</v>
      </c>
      <c r="B54" s="53" t="n">
        <f aca="false">IF(A54="","",IF(MONTH(DATE(YEAR(fpdate),MONTH(fpdate)+(A54-1),DAY(fpdate)))&gt;(MONTH(fpdate)+MOD((A54-1),12)),DATE(YEAR(fpdate),MONTH(fpdate)+(A54-1)+1,0),DATE(YEAR(fpdate),MONTH(fpdate)+(A54-1),DAY(fpdate))))</f>
        <v>39903</v>
      </c>
      <c r="C54" s="54" t="n">
        <f aca="false">IF(A54="","",IF(OR(A54=nper,payment&gt;ROUND((1+rate)*H53,2)),ROUND((1+rate)*H53,2),payment))</f>
        <v>1265.79</v>
      </c>
      <c r="D54" s="54" t="n">
        <f aca="false">IF(A54="","",IF(H53&lt;=payment,0,IF(IF(MOD(A54,int)=0,$D$14,0)+C54&gt;=H53+F54,H53+F54-C54,IF(MOD(A54,int)=0,$D$14,0)+IF(IF(MOD(A54,int)=0,$D$14,0)+IF(MOD(A54,12)=0,$D$16,0)+C54&lt;H53+F54,IF(MOD(A54,12)=0,$D$16,0),H53+F54-IF(MOD(A54,int)=0,$D$14,0)-C54))))</f>
        <v>0</v>
      </c>
      <c r="E54" s="55"/>
      <c r="F54" s="54" t="n">
        <f aca="false">IF(A54="","",ROUND(rate*H53,2))</f>
        <v>678.58</v>
      </c>
      <c r="G54" s="54" t="n">
        <f aca="false">IF(A54="","",C54-F54+E54+IF(D54="",0,D54))</f>
        <v>587.21</v>
      </c>
      <c r="H54" s="54" t="n">
        <f aca="false">IF(A54="","",H53-G54)</f>
        <v>135129.57</v>
      </c>
      <c r="I54" s="54"/>
      <c r="J54" s="54"/>
      <c r="K54" s="54" t="n">
        <f aca="false">IF(A54="","",$L$22*F54)</f>
        <v>169.645</v>
      </c>
      <c r="L54" s="56" t="n">
        <f aca="false">IF(A54="","",SUM($K$28:K54))</f>
        <v>4826.475</v>
      </c>
    </row>
    <row r="55" customFormat="false" ht="12.75" hidden="false" customHeight="false" outlineLevel="0" collapsed="false">
      <c r="A55" s="52" t="n">
        <f aca="false">IF(H54="","",IF(OR(A54&gt;=nper,ROUND(H54,2)&lt;=0),"",A54+1))</f>
        <v>28</v>
      </c>
      <c r="B55" s="53" t="n">
        <f aca="false">IF(A55="","",IF(MONTH(DATE(YEAR(fpdate),MONTH(fpdate)+(A55-1),DAY(fpdate)))&gt;(MONTH(fpdate)+MOD((A55-1),12)),DATE(YEAR(fpdate),MONTH(fpdate)+(A55-1)+1,0),DATE(YEAR(fpdate),MONTH(fpdate)+(A55-1),DAY(fpdate))))</f>
        <v>39933</v>
      </c>
      <c r="C55" s="54" t="n">
        <f aca="false">IF(A55="","",IF(OR(A55=nper,payment&gt;ROUND((1+rate)*H54,2)),ROUND((1+rate)*H54,2),payment))</f>
        <v>1265.79</v>
      </c>
      <c r="D55" s="54" t="n">
        <f aca="false">IF(A55="","",IF(H54&lt;=payment,0,IF(IF(MOD(A55,int)=0,$D$14,0)+C55&gt;=H54+F55,H54+F55-C55,IF(MOD(A55,int)=0,$D$14,0)+IF(IF(MOD(A55,int)=0,$D$14,0)+IF(MOD(A55,12)=0,$D$16,0)+C55&lt;H54+F55,IF(MOD(A55,12)=0,$D$16,0),H54+F55-IF(MOD(A55,int)=0,$D$14,0)-C55))))</f>
        <v>0</v>
      </c>
      <c r="E55" s="55"/>
      <c r="F55" s="54" t="n">
        <f aca="false">IF(A55="","",ROUND(rate*H54,2))</f>
        <v>675.65</v>
      </c>
      <c r="G55" s="54" t="n">
        <f aca="false">IF(A55="","",C55-F55+E55+IF(D55="",0,D55))</f>
        <v>590.14</v>
      </c>
      <c r="H55" s="54" t="n">
        <f aca="false">IF(A55="","",H54-G55)</f>
        <v>134539.43</v>
      </c>
      <c r="I55" s="54"/>
      <c r="J55" s="54"/>
      <c r="K55" s="54" t="n">
        <f aca="false">IF(A55="","",$L$22*F55)</f>
        <v>168.9125</v>
      </c>
      <c r="L55" s="56" t="n">
        <f aca="false">IF(A55="","",SUM($K$28:K55))</f>
        <v>4995.3875</v>
      </c>
    </row>
    <row r="56" customFormat="false" ht="12.75" hidden="false" customHeight="false" outlineLevel="0" collapsed="false">
      <c r="A56" s="52" t="n">
        <f aca="false">IF(H55="","",IF(OR(A55&gt;=nper,ROUND(H55,2)&lt;=0),"",A55+1))</f>
        <v>29</v>
      </c>
      <c r="B56" s="53" t="n">
        <f aca="false">IF(A56="","",IF(MONTH(DATE(YEAR(fpdate),MONTH(fpdate)+(A56-1),DAY(fpdate)))&gt;(MONTH(fpdate)+MOD((A56-1),12)),DATE(YEAR(fpdate),MONTH(fpdate)+(A56-1)+1,0),DATE(YEAR(fpdate),MONTH(fpdate)+(A56-1),DAY(fpdate))))</f>
        <v>39964</v>
      </c>
      <c r="C56" s="54" t="n">
        <f aca="false">IF(A56="","",IF(OR(A56=nper,payment&gt;ROUND((1+rate)*H55,2)),ROUND((1+rate)*H55,2),payment))</f>
        <v>1265.79</v>
      </c>
      <c r="D56" s="54" t="n">
        <f aca="false">IF(A56="","",IF(H55&lt;=payment,0,IF(IF(MOD(A56,int)=0,$D$14,0)+C56&gt;=H55+F56,H55+F56-C56,IF(MOD(A56,int)=0,$D$14,0)+IF(IF(MOD(A56,int)=0,$D$14,0)+IF(MOD(A56,12)=0,$D$16,0)+C56&lt;H55+F56,IF(MOD(A56,12)=0,$D$16,0),H55+F56-IF(MOD(A56,int)=0,$D$14,0)-C56))))</f>
        <v>0</v>
      </c>
      <c r="E56" s="55"/>
      <c r="F56" s="54" t="n">
        <f aca="false">IF(A56="","",ROUND(rate*H55,2))</f>
        <v>672.7</v>
      </c>
      <c r="G56" s="54" t="n">
        <f aca="false">IF(A56="","",C56-F56+E56+IF(D56="",0,D56))</f>
        <v>593.09</v>
      </c>
      <c r="H56" s="54" t="n">
        <f aca="false">IF(A56="","",H55-G56)</f>
        <v>133946.34</v>
      </c>
      <c r="I56" s="54"/>
      <c r="J56" s="54"/>
      <c r="K56" s="54" t="n">
        <f aca="false">IF(A56="","",$L$22*F56)</f>
        <v>168.175</v>
      </c>
      <c r="L56" s="56" t="n">
        <f aca="false">IF(A56="","",SUM($K$28:K56))</f>
        <v>5163.5625</v>
      </c>
    </row>
    <row r="57" customFormat="false" ht="12.75" hidden="false" customHeight="false" outlineLevel="0" collapsed="false">
      <c r="A57" s="52" t="n">
        <f aca="false">IF(H56="","",IF(OR(A56&gt;=nper,ROUND(H56,2)&lt;=0),"",A56+1))</f>
        <v>30</v>
      </c>
      <c r="B57" s="53" t="n">
        <f aca="false">IF(A57="","",IF(MONTH(DATE(YEAR(fpdate),MONTH(fpdate)+(A57-1),DAY(fpdate)))&gt;(MONTH(fpdate)+MOD((A57-1),12)),DATE(YEAR(fpdate),MONTH(fpdate)+(A57-1)+1,0),DATE(YEAR(fpdate),MONTH(fpdate)+(A57-1),DAY(fpdate))))</f>
        <v>39994</v>
      </c>
      <c r="C57" s="54" t="n">
        <f aca="false">IF(A57="","",IF(OR(A57=nper,payment&gt;ROUND((1+rate)*H56,2)),ROUND((1+rate)*H56,2),payment))</f>
        <v>1265.79</v>
      </c>
      <c r="D57" s="54" t="n">
        <f aca="false">IF(A57="","",IF(H56&lt;=payment,0,IF(IF(MOD(A57,int)=0,$D$14,0)+C57&gt;=H56+F57,H56+F57-C57,IF(MOD(A57,int)=0,$D$14,0)+IF(IF(MOD(A57,int)=0,$D$14,0)+IF(MOD(A57,12)=0,$D$16,0)+C57&lt;H56+F57,IF(MOD(A57,12)=0,$D$16,0),H56+F57-IF(MOD(A57,int)=0,$D$14,0)-C57))))</f>
        <v>0</v>
      </c>
      <c r="E57" s="55"/>
      <c r="F57" s="54" t="n">
        <f aca="false">IF(A57="","",ROUND(rate*H56,2))</f>
        <v>669.73</v>
      </c>
      <c r="G57" s="54" t="n">
        <f aca="false">IF(A57="","",C57-F57+E57+IF(D57="",0,D57))</f>
        <v>596.06</v>
      </c>
      <c r="H57" s="54" t="n">
        <f aca="false">IF(A57="","",H56-G57)</f>
        <v>133350.28</v>
      </c>
      <c r="I57" s="54"/>
      <c r="J57" s="54"/>
      <c r="K57" s="54" t="n">
        <f aca="false">IF(A57="","",$L$22*F57)</f>
        <v>167.4325</v>
      </c>
      <c r="L57" s="56" t="n">
        <f aca="false">IF(A57="","",SUM($K$28:K57))</f>
        <v>5330.995</v>
      </c>
    </row>
    <row r="58" customFormat="false" ht="12.75" hidden="false" customHeight="false" outlineLevel="0" collapsed="false">
      <c r="A58" s="52" t="n">
        <f aca="false">IF(H57="","",IF(OR(A57&gt;=nper,ROUND(H57,2)&lt;=0),"",A57+1))</f>
        <v>31</v>
      </c>
      <c r="B58" s="53" t="n">
        <f aca="false">IF(A58="","",IF(MONTH(DATE(YEAR(fpdate),MONTH(fpdate)+(A58-1),DAY(fpdate)))&gt;(MONTH(fpdate)+MOD((A58-1),12)),DATE(YEAR(fpdate),MONTH(fpdate)+(A58-1)+1,0),DATE(YEAR(fpdate),MONTH(fpdate)+(A58-1),DAY(fpdate))))</f>
        <v>40025</v>
      </c>
      <c r="C58" s="54" t="n">
        <f aca="false">IF(A58="","",IF(OR(A58=nper,payment&gt;ROUND((1+rate)*H57,2)),ROUND((1+rate)*H57,2),payment))</f>
        <v>1265.79</v>
      </c>
      <c r="D58" s="54" t="n">
        <f aca="false">IF(A58="","",IF(H57&lt;=payment,0,IF(IF(MOD(A58,int)=0,$D$14,0)+C58&gt;=H57+F58,H57+F58-C58,IF(MOD(A58,int)=0,$D$14,0)+IF(IF(MOD(A58,int)=0,$D$14,0)+IF(MOD(A58,12)=0,$D$16,0)+C58&lt;H57+F58,IF(MOD(A58,12)=0,$D$16,0),H57+F58-IF(MOD(A58,int)=0,$D$14,0)-C58))))</f>
        <v>0</v>
      </c>
      <c r="E58" s="55"/>
      <c r="F58" s="54" t="n">
        <f aca="false">IF(A58="","",ROUND(rate*H57,2))</f>
        <v>666.75</v>
      </c>
      <c r="G58" s="54" t="n">
        <f aca="false">IF(A58="","",C58-F58+E58+IF(D58="",0,D58))</f>
        <v>599.04</v>
      </c>
      <c r="H58" s="54" t="n">
        <f aca="false">IF(A58="","",H57-G58)</f>
        <v>132751.24</v>
      </c>
      <c r="I58" s="54"/>
      <c r="J58" s="54"/>
      <c r="K58" s="54" t="n">
        <f aca="false">IF(A58="","",$L$22*F58)</f>
        <v>166.6875</v>
      </c>
      <c r="L58" s="56" t="n">
        <f aca="false">IF(A58="","",SUM($K$28:K58))</f>
        <v>5497.6825</v>
      </c>
    </row>
    <row r="59" customFormat="false" ht="12.75" hidden="false" customHeight="false" outlineLevel="0" collapsed="false">
      <c r="A59" s="52" t="n">
        <f aca="false">IF(H58="","",IF(OR(A58&gt;=nper,ROUND(H58,2)&lt;=0),"",A58+1))</f>
        <v>32</v>
      </c>
      <c r="B59" s="53" t="n">
        <f aca="false">IF(A59="","",IF(MONTH(DATE(YEAR(fpdate),MONTH(fpdate)+(A59-1),DAY(fpdate)))&gt;(MONTH(fpdate)+MOD((A59-1),12)),DATE(YEAR(fpdate),MONTH(fpdate)+(A59-1)+1,0),DATE(YEAR(fpdate),MONTH(fpdate)+(A59-1),DAY(fpdate))))</f>
        <v>40056</v>
      </c>
      <c r="C59" s="54" t="n">
        <f aca="false">IF(A59="","",IF(OR(A59=nper,payment&gt;ROUND((1+rate)*H58,2)),ROUND((1+rate)*H58,2),payment))</f>
        <v>1265.79</v>
      </c>
      <c r="D59" s="54" t="n">
        <f aca="false">IF(A59="","",IF(H58&lt;=payment,0,IF(IF(MOD(A59,int)=0,$D$14,0)+C59&gt;=H58+F59,H58+F59-C59,IF(MOD(A59,int)=0,$D$14,0)+IF(IF(MOD(A59,int)=0,$D$14,0)+IF(MOD(A59,12)=0,$D$16,0)+C59&lt;H58+F59,IF(MOD(A59,12)=0,$D$16,0),H58+F59-IF(MOD(A59,int)=0,$D$14,0)-C59))))</f>
        <v>0</v>
      </c>
      <c r="E59" s="55"/>
      <c r="F59" s="54" t="n">
        <f aca="false">IF(A59="","",ROUND(rate*H58,2))</f>
        <v>663.76</v>
      </c>
      <c r="G59" s="54" t="n">
        <f aca="false">IF(A59="","",C59-F59+E59+IF(D59="",0,D59))</f>
        <v>602.03</v>
      </c>
      <c r="H59" s="54" t="n">
        <f aca="false">IF(A59="","",H58-G59)</f>
        <v>132149.21</v>
      </c>
      <c r="I59" s="54"/>
      <c r="J59" s="54"/>
      <c r="K59" s="54" t="n">
        <f aca="false">IF(A59="","",$L$22*F59)</f>
        <v>165.94</v>
      </c>
      <c r="L59" s="56" t="n">
        <f aca="false">IF(A59="","",SUM($K$28:K59))</f>
        <v>5663.6225</v>
      </c>
    </row>
    <row r="60" customFormat="false" ht="12.75" hidden="false" customHeight="false" outlineLevel="0" collapsed="false">
      <c r="A60" s="52" t="n">
        <f aca="false">IF(H59="","",IF(OR(A59&gt;=nper,ROUND(H59,2)&lt;=0),"",A59+1))</f>
        <v>33</v>
      </c>
      <c r="B60" s="53" t="n">
        <f aca="false">IF(A60="","",IF(MONTH(DATE(YEAR(fpdate),MONTH(fpdate)+(A60-1),DAY(fpdate)))&gt;(MONTH(fpdate)+MOD((A60-1),12)),DATE(YEAR(fpdate),MONTH(fpdate)+(A60-1)+1,0),DATE(YEAR(fpdate),MONTH(fpdate)+(A60-1),DAY(fpdate))))</f>
        <v>40086</v>
      </c>
      <c r="C60" s="54" t="n">
        <f aca="false">IF(A60="","",IF(OR(A60=nper,payment&gt;ROUND((1+rate)*H59,2)),ROUND((1+rate)*H59,2),payment))</f>
        <v>1265.79</v>
      </c>
      <c r="D60" s="54" t="n">
        <f aca="false">IF(A60="","",IF(H59&lt;=payment,0,IF(IF(MOD(A60,int)=0,$D$14,0)+C60&gt;=H59+F60,H59+F60-C60,IF(MOD(A60,int)=0,$D$14,0)+IF(IF(MOD(A60,int)=0,$D$14,0)+IF(MOD(A60,12)=0,$D$16,0)+C60&lt;H59+F60,IF(MOD(A60,12)=0,$D$16,0),H59+F60-IF(MOD(A60,int)=0,$D$14,0)-C60))))</f>
        <v>0</v>
      </c>
      <c r="E60" s="55"/>
      <c r="F60" s="54" t="n">
        <f aca="false">IF(A60="","",ROUND(rate*H59,2))</f>
        <v>660.75</v>
      </c>
      <c r="G60" s="54" t="n">
        <f aca="false">IF(A60="","",C60-F60+E60+IF(D60="",0,D60))</f>
        <v>605.04</v>
      </c>
      <c r="H60" s="54" t="n">
        <f aca="false">IF(A60="","",H59-G60)</f>
        <v>131544.17</v>
      </c>
      <c r="I60" s="54"/>
      <c r="J60" s="54"/>
      <c r="K60" s="54" t="n">
        <f aca="false">IF(A60="","",$L$22*F60)</f>
        <v>165.1875</v>
      </c>
      <c r="L60" s="56" t="n">
        <f aca="false">IF(A60="","",SUM($K$28:K60))</f>
        <v>5828.81</v>
      </c>
    </row>
    <row r="61" customFormat="false" ht="12.75" hidden="false" customHeight="false" outlineLevel="0" collapsed="false">
      <c r="A61" s="52" t="n">
        <f aca="false">IF(H60="","",IF(OR(A60&gt;=nper,ROUND(H60,2)&lt;=0),"",A60+1))</f>
        <v>34</v>
      </c>
      <c r="B61" s="53" t="n">
        <f aca="false">IF(A61="","",IF(MONTH(DATE(YEAR(fpdate),MONTH(fpdate)+(A61-1),DAY(fpdate)))&gt;(MONTH(fpdate)+MOD((A61-1),12)),DATE(YEAR(fpdate),MONTH(fpdate)+(A61-1)+1,0),DATE(YEAR(fpdate),MONTH(fpdate)+(A61-1),DAY(fpdate))))</f>
        <v>40117</v>
      </c>
      <c r="C61" s="54" t="n">
        <f aca="false">IF(A61="","",IF(OR(A61=nper,payment&gt;ROUND((1+rate)*H60,2)),ROUND((1+rate)*H60,2),payment))</f>
        <v>1265.79</v>
      </c>
      <c r="D61" s="54" t="n">
        <f aca="false">IF(A61="","",IF(H60&lt;=payment,0,IF(IF(MOD(A61,int)=0,$D$14,0)+C61&gt;=H60+F61,H60+F61-C61,IF(MOD(A61,int)=0,$D$14,0)+IF(IF(MOD(A61,int)=0,$D$14,0)+IF(MOD(A61,12)=0,$D$16,0)+C61&lt;H60+F61,IF(MOD(A61,12)=0,$D$16,0),H60+F61-IF(MOD(A61,int)=0,$D$14,0)-C61))))</f>
        <v>0</v>
      </c>
      <c r="E61" s="55"/>
      <c r="F61" s="54" t="n">
        <f aca="false">IF(A61="","",ROUND(rate*H60,2))</f>
        <v>657.72</v>
      </c>
      <c r="G61" s="54" t="n">
        <f aca="false">IF(A61="","",C61-F61+E61+IF(D61="",0,D61))</f>
        <v>608.07</v>
      </c>
      <c r="H61" s="54" t="n">
        <f aca="false">IF(A61="","",H60-G61)</f>
        <v>130936.1</v>
      </c>
      <c r="I61" s="54"/>
      <c r="J61" s="54"/>
      <c r="K61" s="54" t="n">
        <f aca="false">IF(A61="","",$L$22*F61)</f>
        <v>164.43</v>
      </c>
      <c r="L61" s="56" t="n">
        <f aca="false">IF(A61="","",SUM($K$28:K61))</f>
        <v>5993.24</v>
      </c>
    </row>
    <row r="62" customFormat="false" ht="12.75" hidden="false" customHeight="false" outlineLevel="0" collapsed="false">
      <c r="A62" s="52" t="n">
        <f aca="false">IF(H61="","",IF(OR(A61&gt;=nper,ROUND(H61,2)&lt;=0),"",A61+1))</f>
        <v>35</v>
      </c>
      <c r="B62" s="53" t="n">
        <f aca="false">IF(A62="","",IF(MONTH(DATE(YEAR(fpdate),MONTH(fpdate)+(A62-1),DAY(fpdate)))&gt;(MONTH(fpdate)+MOD((A62-1),12)),DATE(YEAR(fpdate),MONTH(fpdate)+(A62-1)+1,0),DATE(YEAR(fpdate),MONTH(fpdate)+(A62-1),DAY(fpdate))))</f>
        <v>40147</v>
      </c>
      <c r="C62" s="54" t="n">
        <f aca="false">IF(A62="","",IF(OR(A62=nper,payment&gt;ROUND((1+rate)*H61,2)),ROUND((1+rate)*H61,2),payment))</f>
        <v>1265.79</v>
      </c>
      <c r="D62" s="54" t="n">
        <f aca="false">IF(A62="","",IF(H61&lt;=payment,0,IF(IF(MOD(A62,int)=0,$D$14,0)+C62&gt;=H61+F62,H61+F62-C62,IF(MOD(A62,int)=0,$D$14,0)+IF(IF(MOD(A62,int)=0,$D$14,0)+IF(MOD(A62,12)=0,$D$16,0)+C62&lt;H61+F62,IF(MOD(A62,12)=0,$D$16,0),H61+F62-IF(MOD(A62,int)=0,$D$14,0)-C62))))</f>
        <v>0</v>
      </c>
      <c r="E62" s="55"/>
      <c r="F62" s="54" t="n">
        <f aca="false">IF(A62="","",ROUND(rate*H61,2))</f>
        <v>654.68</v>
      </c>
      <c r="G62" s="54" t="n">
        <f aca="false">IF(A62="","",C62-F62+E62+IF(D62="",0,D62))</f>
        <v>611.11</v>
      </c>
      <c r="H62" s="54" t="n">
        <f aca="false">IF(A62="","",H61-G62)</f>
        <v>130324.99</v>
      </c>
      <c r="I62" s="54"/>
      <c r="J62" s="54"/>
      <c r="K62" s="54" t="n">
        <f aca="false">IF(A62="","",$L$22*F62)</f>
        <v>163.67</v>
      </c>
      <c r="L62" s="56" t="n">
        <f aca="false">IF(A62="","",SUM($K$28:K62))</f>
        <v>6156.91</v>
      </c>
    </row>
    <row r="63" customFormat="false" ht="12.75" hidden="false" customHeight="false" outlineLevel="0" collapsed="false">
      <c r="A63" s="52" t="n">
        <f aca="false">IF(H62="","",IF(OR(A62&gt;=nper,ROUND(H62,2)&lt;=0),"",A62+1))</f>
        <v>36</v>
      </c>
      <c r="B63" s="53" t="n">
        <f aca="false">IF(A63="","",IF(MONTH(DATE(YEAR(fpdate),MONTH(fpdate)+(A63-1),DAY(fpdate)))&gt;(MONTH(fpdate)+MOD((A63-1),12)),DATE(YEAR(fpdate),MONTH(fpdate)+(A63-1)+1,0),DATE(YEAR(fpdate),MONTH(fpdate)+(A63-1),DAY(fpdate))))</f>
        <v>40178</v>
      </c>
      <c r="C63" s="54" t="n">
        <f aca="false">IF(A63="","",IF(OR(A63=nper,payment&gt;ROUND((1+rate)*H62,2)),ROUND((1+rate)*H62,2),payment))</f>
        <v>1265.79</v>
      </c>
      <c r="D63" s="54" t="n">
        <f aca="false">IF(A63="","",IF(H62&lt;=payment,0,IF(IF(MOD(A63,int)=0,$D$14,0)+C63&gt;=H62+F63,H62+F63-C63,IF(MOD(A63,int)=0,$D$14,0)+IF(IF(MOD(A63,int)=0,$D$14,0)+IF(MOD(A63,12)=0,$D$16,0)+C63&lt;H62+F63,IF(MOD(A63,12)=0,$D$16,0),H62+F63-IF(MOD(A63,int)=0,$D$14,0)-C63))))</f>
        <v>0</v>
      </c>
      <c r="E63" s="55"/>
      <c r="F63" s="54" t="n">
        <f aca="false">IF(A63="","",ROUND(rate*H62,2))</f>
        <v>651.62</v>
      </c>
      <c r="G63" s="54" t="n">
        <f aca="false">IF(A63="","",C63-F63+E63+IF(D63="",0,D63))</f>
        <v>614.17</v>
      </c>
      <c r="H63" s="54" t="n">
        <f aca="false">IF(A63="","",H62-G63)</f>
        <v>129710.82</v>
      </c>
      <c r="I63" s="54"/>
      <c r="J63" s="54"/>
      <c r="K63" s="54" t="n">
        <f aca="false">IF(A63="","",$L$22*F63)</f>
        <v>162.905</v>
      </c>
      <c r="L63" s="56" t="n">
        <f aca="false">IF(A63="","",SUM($K$28:K63))</f>
        <v>6319.815</v>
      </c>
    </row>
    <row r="64" customFormat="false" ht="12.75" hidden="false" customHeight="false" outlineLevel="0" collapsed="false">
      <c r="A64" s="52" t="n">
        <f aca="false">IF(H63="","",IF(OR(A63&gt;=nper,ROUND(H63,2)&lt;=0),"",A63+1))</f>
        <v>37</v>
      </c>
      <c r="B64" s="53" t="n">
        <f aca="false">IF(A64="","",IF(MONTH(DATE(YEAR(fpdate),MONTH(fpdate)+(A64-1),DAY(fpdate)))&gt;(MONTH(fpdate)+MOD((A64-1),12)),DATE(YEAR(fpdate),MONTH(fpdate)+(A64-1)+1,0),DATE(YEAR(fpdate),MONTH(fpdate)+(A64-1),DAY(fpdate))))</f>
        <v>40209</v>
      </c>
      <c r="C64" s="54" t="n">
        <f aca="false">IF(A64="","",IF(OR(A64=nper,payment&gt;ROUND((1+rate)*H63,2)),ROUND((1+rate)*H63,2),payment))</f>
        <v>1265.79</v>
      </c>
      <c r="D64" s="54" t="n">
        <f aca="false">IF(A64="","",IF(H63&lt;=payment,0,IF(IF(MOD(A64,int)=0,$D$14,0)+C64&gt;=H63+F64,H63+F64-C64,IF(MOD(A64,int)=0,$D$14,0)+IF(IF(MOD(A64,int)=0,$D$14,0)+IF(MOD(A64,12)=0,$D$16,0)+C64&lt;H63+F64,IF(MOD(A64,12)=0,$D$16,0),H63+F64-IF(MOD(A64,int)=0,$D$14,0)-C64))))</f>
        <v>0</v>
      </c>
      <c r="E64" s="55"/>
      <c r="F64" s="54" t="n">
        <f aca="false">IF(A64="","",ROUND(rate*H63,2))</f>
        <v>648.55</v>
      </c>
      <c r="G64" s="54" t="n">
        <f aca="false">IF(A64="","",C64-F64+E64+IF(D64="",0,D64))</f>
        <v>617.24</v>
      </c>
      <c r="H64" s="54" t="n">
        <f aca="false">IF(A64="","",H63-G64)</f>
        <v>129093.58</v>
      </c>
      <c r="I64" s="54"/>
      <c r="J64" s="54"/>
      <c r="K64" s="54" t="n">
        <f aca="false">IF(A64="","",$L$22*F64)</f>
        <v>162.1375</v>
      </c>
      <c r="L64" s="56" t="n">
        <f aca="false">IF(A64="","",SUM($K$28:K64))</f>
        <v>6481.9525</v>
      </c>
    </row>
    <row r="65" customFormat="false" ht="12.75" hidden="false" customHeight="false" outlineLevel="0" collapsed="false">
      <c r="A65" s="52" t="n">
        <f aca="false">IF(H64="","",IF(OR(A64&gt;=nper,ROUND(H64,2)&lt;=0),"",A64+1))</f>
        <v>38</v>
      </c>
      <c r="B65" s="53" t="n">
        <f aca="false">IF(A65="","",IF(MONTH(DATE(YEAR(fpdate),MONTH(fpdate)+(A65-1),DAY(fpdate)))&gt;(MONTH(fpdate)+MOD((A65-1),12)),DATE(YEAR(fpdate),MONTH(fpdate)+(A65-1)+1,0),DATE(YEAR(fpdate),MONTH(fpdate)+(A65-1),DAY(fpdate))))</f>
        <v>40237</v>
      </c>
      <c r="C65" s="54" t="n">
        <f aca="false">IF(A65="","",IF(OR(A65=nper,payment&gt;ROUND((1+rate)*H64,2)),ROUND((1+rate)*H64,2),payment))</f>
        <v>1265.79</v>
      </c>
      <c r="D65" s="54" t="n">
        <f aca="false">IF(A65="","",IF(H64&lt;=payment,0,IF(IF(MOD(A65,int)=0,$D$14,0)+C65&gt;=H64+F65,H64+F65-C65,IF(MOD(A65,int)=0,$D$14,0)+IF(IF(MOD(A65,int)=0,$D$14,0)+IF(MOD(A65,12)=0,$D$16,0)+C65&lt;H64+F65,IF(MOD(A65,12)=0,$D$16,0),H64+F65-IF(MOD(A65,int)=0,$D$14,0)-C65))))</f>
        <v>0</v>
      </c>
      <c r="E65" s="55"/>
      <c r="F65" s="54" t="n">
        <f aca="false">IF(A65="","",ROUND(rate*H64,2))</f>
        <v>645.47</v>
      </c>
      <c r="G65" s="54" t="n">
        <f aca="false">IF(A65="","",C65-F65+E65+IF(D65="",0,D65))</f>
        <v>620.32</v>
      </c>
      <c r="H65" s="54" t="n">
        <f aca="false">IF(A65="","",H64-G65)</f>
        <v>128473.26</v>
      </c>
      <c r="I65" s="54"/>
      <c r="J65" s="54"/>
      <c r="K65" s="54" t="n">
        <f aca="false">IF(A65="","",$L$22*F65)</f>
        <v>161.3675</v>
      </c>
      <c r="L65" s="56" t="n">
        <f aca="false">IF(A65="","",SUM($K$28:K65))</f>
        <v>6643.32</v>
      </c>
    </row>
    <row r="66" customFormat="false" ht="12.75" hidden="false" customHeight="false" outlineLevel="0" collapsed="false">
      <c r="A66" s="52" t="n">
        <f aca="false">IF(H65="","",IF(OR(A65&gt;=nper,ROUND(H65,2)&lt;=0),"",A65+1))</f>
        <v>39</v>
      </c>
      <c r="B66" s="53" t="n">
        <f aca="false">IF(A66="","",IF(MONTH(DATE(YEAR(fpdate),MONTH(fpdate)+(A66-1),DAY(fpdate)))&gt;(MONTH(fpdate)+MOD((A66-1),12)),DATE(YEAR(fpdate),MONTH(fpdate)+(A66-1)+1,0),DATE(YEAR(fpdate),MONTH(fpdate)+(A66-1),DAY(fpdate))))</f>
        <v>40268</v>
      </c>
      <c r="C66" s="54" t="n">
        <f aca="false">IF(A66="","",IF(OR(A66=nper,payment&gt;ROUND((1+rate)*H65,2)),ROUND((1+rate)*H65,2),payment))</f>
        <v>1265.79</v>
      </c>
      <c r="D66" s="54" t="n">
        <f aca="false">IF(A66="","",IF(H65&lt;=payment,0,IF(IF(MOD(A66,int)=0,$D$14,0)+C66&gt;=H65+F66,H65+F66-C66,IF(MOD(A66,int)=0,$D$14,0)+IF(IF(MOD(A66,int)=0,$D$14,0)+IF(MOD(A66,12)=0,$D$16,0)+C66&lt;H65+F66,IF(MOD(A66,12)=0,$D$16,0),H65+F66-IF(MOD(A66,int)=0,$D$14,0)-C66))))</f>
        <v>0</v>
      </c>
      <c r="E66" s="55"/>
      <c r="F66" s="54" t="n">
        <f aca="false">IF(A66="","",ROUND(rate*H65,2))</f>
        <v>642.37</v>
      </c>
      <c r="G66" s="54" t="n">
        <f aca="false">IF(A66="","",C66-F66+E66+IF(D66="",0,D66))</f>
        <v>623.42</v>
      </c>
      <c r="H66" s="54" t="n">
        <f aca="false">IF(A66="","",H65-G66)</f>
        <v>127849.84</v>
      </c>
      <c r="I66" s="54"/>
      <c r="J66" s="54"/>
      <c r="K66" s="54" t="n">
        <f aca="false">IF(A66="","",$L$22*F66)</f>
        <v>160.5925</v>
      </c>
      <c r="L66" s="56" t="n">
        <f aca="false">IF(A66="","",SUM($K$28:K66))</f>
        <v>6803.9125</v>
      </c>
    </row>
    <row r="67" customFormat="false" ht="12.75" hidden="false" customHeight="false" outlineLevel="0" collapsed="false">
      <c r="A67" s="52" t="n">
        <f aca="false">IF(H66="","",IF(OR(A66&gt;=nper,ROUND(H66,2)&lt;=0),"",A66+1))</f>
        <v>40</v>
      </c>
      <c r="B67" s="53" t="n">
        <f aca="false">IF(A67="","",IF(MONTH(DATE(YEAR(fpdate),MONTH(fpdate)+(A67-1),DAY(fpdate)))&gt;(MONTH(fpdate)+MOD((A67-1),12)),DATE(YEAR(fpdate),MONTH(fpdate)+(A67-1)+1,0),DATE(YEAR(fpdate),MONTH(fpdate)+(A67-1),DAY(fpdate))))</f>
        <v>40298</v>
      </c>
      <c r="C67" s="54" t="n">
        <f aca="false">IF(A67="","",IF(OR(A67=nper,payment&gt;ROUND((1+rate)*H66,2)),ROUND((1+rate)*H66,2),payment))</f>
        <v>1265.79</v>
      </c>
      <c r="D67" s="54" t="n">
        <f aca="false">IF(A67="","",IF(H66&lt;=payment,0,IF(IF(MOD(A67,int)=0,$D$14,0)+C67&gt;=H66+F67,H66+F67-C67,IF(MOD(A67,int)=0,$D$14,0)+IF(IF(MOD(A67,int)=0,$D$14,0)+IF(MOD(A67,12)=0,$D$16,0)+C67&lt;H66+F67,IF(MOD(A67,12)=0,$D$16,0),H66+F67-IF(MOD(A67,int)=0,$D$14,0)-C67))))</f>
        <v>0</v>
      </c>
      <c r="E67" s="55"/>
      <c r="F67" s="54" t="n">
        <f aca="false">IF(A67="","",ROUND(rate*H66,2))</f>
        <v>639.25</v>
      </c>
      <c r="G67" s="54" t="n">
        <f aca="false">IF(A67="","",C67-F67+E67+IF(D67="",0,D67))</f>
        <v>626.54</v>
      </c>
      <c r="H67" s="54" t="n">
        <f aca="false">IF(A67="","",H66-G67)</f>
        <v>127223.3</v>
      </c>
      <c r="I67" s="54"/>
      <c r="J67" s="54"/>
      <c r="K67" s="54" t="n">
        <f aca="false">IF(A67="","",$L$22*F67)</f>
        <v>159.8125</v>
      </c>
      <c r="L67" s="56" t="n">
        <f aca="false">IF(A67="","",SUM($K$28:K67))</f>
        <v>6963.725</v>
      </c>
    </row>
    <row r="68" customFormat="false" ht="12.75" hidden="false" customHeight="false" outlineLevel="0" collapsed="false">
      <c r="A68" s="52" t="n">
        <f aca="false">IF(H67="","",IF(OR(A67&gt;=nper,ROUND(H67,2)&lt;=0),"",A67+1))</f>
        <v>41</v>
      </c>
      <c r="B68" s="53" t="n">
        <f aca="false">IF(A68="","",IF(MONTH(DATE(YEAR(fpdate),MONTH(fpdate)+(A68-1),DAY(fpdate)))&gt;(MONTH(fpdate)+MOD((A68-1),12)),DATE(YEAR(fpdate),MONTH(fpdate)+(A68-1)+1,0),DATE(YEAR(fpdate),MONTH(fpdate)+(A68-1),DAY(fpdate))))</f>
        <v>40329</v>
      </c>
      <c r="C68" s="54" t="n">
        <f aca="false">IF(A68="","",IF(OR(A68=nper,payment&gt;ROUND((1+rate)*H67,2)),ROUND((1+rate)*H67,2),payment))</f>
        <v>1265.79</v>
      </c>
      <c r="D68" s="54" t="n">
        <f aca="false">IF(A68="","",IF(H67&lt;=payment,0,IF(IF(MOD(A68,int)=0,$D$14,0)+C68&gt;=H67+F68,H67+F68-C68,IF(MOD(A68,int)=0,$D$14,0)+IF(IF(MOD(A68,int)=0,$D$14,0)+IF(MOD(A68,12)=0,$D$16,0)+C68&lt;H67+F68,IF(MOD(A68,12)=0,$D$16,0),H67+F68-IF(MOD(A68,int)=0,$D$14,0)-C68))))</f>
        <v>0</v>
      </c>
      <c r="E68" s="55"/>
      <c r="F68" s="54" t="n">
        <f aca="false">IF(A68="","",ROUND(rate*H67,2))</f>
        <v>636.12</v>
      </c>
      <c r="G68" s="54" t="n">
        <f aca="false">IF(A68="","",C68-F68+E68+IF(D68="",0,D68))</f>
        <v>629.67</v>
      </c>
      <c r="H68" s="54" t="n">
        <f aca="false">IF(A68="","",H67-G68)</f>
        <v>126593.63</v>
      </c>
      <c r="I68" s="54"/>
      <c r="J68" s="54"/>
      <c r="K68" s="54" t="n">
        <f aca="false">IF(A68="","",$L$22*F68)</f>
        <v>159.03</v>
      </c>
      <c r="L68" s="56" t="n">
        <f aca="false">IF(A68="","",SUM($K$28:K68))</f>
        <v>7122.755</v>
      </c>
    </row>
    <row r="69" customFormat="false" ht="12.75" hidden="false" customHeight="false" outlineLevel="0" collapsed="false">
      <c r="A69" s="52" t="n">
        <f aca="false">IF(H68="","",IF(OR(A68&gt;=nper,ROUND(H68,2)&lt;=0),"",A68+1))</f>
        <v>42</v>
      </c>
      <c r="B69" s="53" t="n">
        <f aca="false">IF(A69="","",IF(MONTH(DATE(YEAR(fpdate),MONTH(fpdate)+(A69-1),DAY(fpdate)))&gt;(MONTH(fpdate)+MOD((A69-1),12)),DATE(YEAR(fpdate),MONTH(fpdate)+(A69-1)+1,0),DATE(YEAR(fpdate),MONTH(fpdate)+(A69-1),DAY(fpdate))))</f>
        <v>40359</v>
      </c>
      <c r="C69" s="54" t="n">
        <f aca="false">IF(A69="","",IF(OR(A69=nper,payment&gt;ROUND((1+rate)*H68,2)),ROUND((1+rate)*H68,2),payment))</f>
        <v>1265.79</v>
      </c>
      <c r="D69" s="54" t="n">
        <f aca="false">IF(A69="","",IF(H68&lt;=payment,0,IF(IF(MOD(A69,int)=0,$D$14,0)+C69&gt;=H68+F69,H68+F69-C69,IF(MOD(A69,int)=0,$D$14,0)+IF(IF(MOD(A69,int)=0,$D$14,0)+IF(MOD(A69,12)=0,$D$16,0)+C69&lt;H68+F69,IF(MOD(A69,12)=0,$D$16,0),H68+F69-IF(MOD(A69,int)=0,$D$14,0)-C69))))</f>
        <v>0</v>
      </c>
      <c r="E69" s="55"/>
      <c r="F69" s="54" t="n">
        <f aca="false">IF(A69="","",ROUND(rate*H68,2))</f>
        <v>632.97</v>
      </c>
      <c r="G69" s="54" t="n">
        <f aca="false">IF(A69="","",C69-F69+E69+IF(D69="",0,D69))</f>
        <v>632.82</v>
      </c>
      <c r="H69" s="54" t="n">
        <f aca="false">IF(A69="","",H68-G69)</f>
        <v>125960.81</v>
      </c>
      <c r="I69" s="54"/>
      <c r="J69" s="54"/>
      <c r="K69" s="54" t="n">
        <f aca="false">IF(A69="","",$L$22*F69)</f>
        <v>158.2425</v>
      </c>
      <c r="L69" s="56" t="n">
        <f aca="false">IF(A69="","",SUM($K$28:K69))</f>
        <v>7280.9975</v>
      </c>
    </row>
    <row r="70" customFormat="false" ht="12.75" hidden="false" customHeight="false" outlineLevel="0" collapsed="false">
      <c r="A70" s="52" t="n">
        <f aca="false">IF(H69="","",IF(OR(A69&gt;=nper,ROUND(H69,2)&lt;=0),"",A69+1))</f>
        <v>43</v>
      </c>
      <c r="B70" s="53" t="n">
        <f aca="false">IF(A70="","",IF(MONTH(DATE(YEAR(fpdate),MONTH(fpdate)+(A70-1),DAY(fpdate)))&gt;(MONTH(fpdate)+MOD((A70-1),12)),DATE(YEAR(fpdate),MONTH(fpdate)+(A70-1)+1,0),DATE(YEAR(fpdate),MONTH(fpdate)+(A70-1),DAY(fpdate))))</f>
        <v>40390</v>
      </c>
      <c r="C70" s="54" t="n">
        <f aca="false">IF(A70="","",IF(OR(A70=nper,payment&gt;ROUND((1+rate)*H69,2)),ROUND((1+rate)*H69,2),payment))</f>
        <v>1265.79</v>
      </c>
      <c r="D70" s="54" t="n">
        <f aca="false">IF(A70="","",IF(H69&lt;=payment,0,IF(IF(MOD(A70,int)=0,$D$14,0)+C70&gt;=H69+F70,H69+F70-C70,IF(MOD(A70,int)=0,$D$14,0)+IF(IF(MOD(A70,int)=0,$D$14,0)+IF(MOD(A70,12)=0,$D$16,0)+C70&lt;H69+F70,IF(MOD(A70,12)=0,$D$16,0),H69+F70-IF(MOD(A70,int)=0,$D$14,0)-C70))))</f>
        <v>0</v>
      </c>
      <c r="E70" s="55"/>
      <c r="F70" s="54" t="n">
        <f aca="false">IF(A70="","",ROUND(rate*H69,2))</f>
        <v>629.8</v>
      </c>
      <c r="G70" s="54" t="n">
        <f aca="false">IF(A70="","",C70-F70+E70+IF(D70="",0,D70))</f>
        <v>635.99</v>
      </c>
      <c r="H70" s="54" t="n">
        <f aca="false">IF(A70="","",H69-G70)</f>
        <v>125324.82</v>
      </c>
      <c r="I70" s="54"/>
      <c r="J70" s="54"/>
      <c r="K70" s="54" t="n">
        <f aca="false">IF(A70="","",$L$22*F70)</f>
        <v>157.45</v>
      </c>
      <c r="L70" s="56" t="n">
        <f aca="false">IF(A70="","",SUM($K$28:K70))</f>
        <v>7438.4475</v>
      </c>
    </row>
    <row r="71" customFormat="false" ht="12.75" hidden="false" customHeight="false" outlineLevel="0" collapsed="false">
      <c r="A71" s="52" t="n">
        <f aca="false">IF(H70="","",IF(OR(A70&gt;=nper,ROUND(H70,2)&lt;=0),"",A70+1))</f>
        <v>44</v>
      </c>
      <c r="B71" s="53" t="n">
        <f aca="false">IF(A71="","",IF(MONTH(DATE(YEAR(fpdate),MONTH(fpdate)+(A71-1),DAY(fpdate)))&gt;(MONTH(fpdate)+MOD((A71-1),12)),DATE(YEAR(fpdate),MONTH(fpdate)+(A71-1)+1,0),DATE(YEAR(fpdate),MONTH(fpdate)+(A71-1),DAY(fpdate))))</f>
        <v>40421</v>
      </c>
      <c r="C71" s="54" t="n">
        <f aca="false">IF(A71="","",IF(OR(A71=nper,payment&gt;ROUND((1+rate)*H70,2)),ROUND((1+rate)*H70,2),payment))</f>
        <v>1265.79</v>
      </c>
      <c r="D71" s="54" t="n">
        <f aca="false">IF(A71="","",IF(H70&lt;=payment,0,IF(IF(MOD(A71,int)=0,$D$14,0)+C71&gt;=H70+F71,H70+F71-C71,IF(MOD(A71,int)=0,$D$14,0)+IF(IF(MOD(A71,int)=0,$D$14,0)+IF(MOD(A71,12)=0,$D$16,0)+C71&lt;H70+F71,IF(MOD(A71,12)=0,$D$16,0),H70+F71-IF(MOD(A71,int)=0,$D$14,0)-C71))))</f>
        <v>0</v>
      </c>
      <c r="E71" s="55"/>
      <c r="F71" s="54" t="n">
        <f aca="false">IF(A71="","",ROUND(rate*H70,2))</f>
        <v>626.62</v>
      </c>
      <c r="G71" s="54" t="n">
        <f aca="false">IF(A71="","",C71-F71+E71+IF(D71="",0,D71))</f>
        <v>639.17</v>
      </c>
      <c r="H71" s="54" t="n">
        <f aca="false">IF(A71="","",H70-G71)</f>
        <v>124685.65</v>
      </c>
      <c r="I71" s="54"/>
      <c r="J71" s="54"/>
      <c r="K71" s="54" t="n">
        <f aca="false">IF(A71="","",$L$22*F71)</f>
        <v>156.655</v>
      </c>
      <c r="L71" s="56" t="n">
        <f aca="false">IF(A71="","",SUM($K$28:K71))</f>
        <v>7595.1025</v>
      </c>
    </row>
    <row r="72" customFormat="false" ht="12.75" hidden="false" customHeight="false" outlineLevel="0" collapsed="false">
      <c r="A72" s="52" t="n">
        <f aca="false">IF(H71="","",IF(OR(A71&gt;=nper,ROUND(H71,2)&lt;=0),"",A71+1))</f>
        <v>45</v>
      </c>
      <c r="B72" s="53" t="n">
        <f aca="false">IF(A72="","",IF(MONTH(DATE(YEAR(fpdate),MONTH(fpdate)+(A72-1),DAY(fpdate)))&gt;(MONTH(fpdate)+MOD((A72-1),12)),DATE(YEAR(fpdate),MONTH(fpdate)+(A72-1)+1,0),DATE(YEAR(fpdate),MONTH(fpdate)+(A72-1),DAY(fpdate))))</f>
        <v>40451</v>
      </c>
      <c r="C72" s="54" t="n">
        <f aca="false">IF(A72="","",IF(OR(A72=nper,payment&gt;ROUND((1+rate)*H71,2)),ROUND((1+rate)*H71,2),payment))</f>
        <v>1265.79</v>
      </c>
      <c r="D72" s="54" t="n">
        <f aca="false">IF(A72="","",IF(H71&lt;=payment,0,IF(IF(MOD(A72,int)=0,$D$14,0)+C72&gt;=H71+F72,H71+F72-C72,IF(MOD(A72,int)=0,$D$14,0)+IF(IF(MOD(A72,int)=0,$D$14,0)+IF(MOD(A72,12)=0,$D$16,0)+C72&lt;H71+F72,IF(MOD(A72,12)=0,$D$16,0),H71+F72-IF(MOD(A72,int)=0,$D$14,0)-C72))))</f>
        <v>0</v>
      </c>
      <c r="E72" s="55"/>
      <c r="F72" s="54" t="n">
        <f aca="false">IF(A72="","",ROUND(rate*H71,2))</f>
        <v>623.43</v>
      </c>
      <c r="G72" s="54" t="n">
        <f aca="false">IF(A72="","",C72-F72+E72+IF(D72="",0,D72))</f>
        <v>642.36</v>
      </c>
      <c r="H72" s="54" t="n">
        <f aca="false">IF(A72="","",H71-G72)</f>
        <v>124043.29</v>
      </c>
      <c r="I72" s="54"/>
      <c r="J72" s="54"/>
      <c r="K72" s="54" t="n">
        <f aca="false">IF(A72="","",$L$22*F72)</f>
        <v>155.8575</v>
      </c>
      <c r="L72" s="56" t="n">
        <f aca="false">IF(A72="","",SUM($K$28:K72))</f>
        <v>7750.96</v>
      </c>
    </row>
    <row r="73" customFormat="false" ht="12.75" hidden="false" customHeight="false" outlineLevel="0" collapsed="false">
      <c r="A73" s="52" t="n">
        <f aca="false">IF(H72="","",IF(OR(A72&gt;=nper,ROUND(H72,2)&lt;=0),"",A72+1))</f>
        <v>46</v>
      </c>
      <c r="B73" s="53" t="n">
        <f aca="false">IF(A73="","",IF(MONTH(DATE(YEAR(fpdate),MONTH(fpdate)+(A73-1),DAY(fpdate)))&gt;(MONTH(fpdate)+MOD((A73-1),12)),DATE(YEAR(fpdate),MONTH(fpdate)+(A73-1)+1,0),DATE(YEAR(fpdate),MONTH(fpdate)+(A73-1),DAY(fpdate))))</f>
        <v>40482</v>
      </c>
      <c r="C73" s="54" t="n">
        <f aca="false">IF(A73="","",IF(OR(A73=nper,payment&gt;ROUND((1+rate)*H72,2)),ROUND((1+rate)*H72,2),payment))</f>
        <v>1265.79</v>
      </c>
      <c r="D73" s="54" t="n">
        <f aca="false">IF(A73="","",IF(H72&lt;=payment,0,IF(IF(MOD(A73,int)=0,$D$14,0)+C73&gt;=H72+F73,H72+F73-C73,IF(MOD(A73,int)=0,$D$14,0)+IF(IF(MOD(A73,int)=0,$D$14,0)+IF(MOD(A73,12)=0,$D$16,0)+C73&lt;H72+F73,IF(MOD(A73,12)=0,$D$16,0),H72+F73-IF(MOD(A73,int)=0,$D$14,0)-C73))))</f>
        <v>0</v>
      </c>
      <c r="E73" s="55"/>
      <c r="F73" s="54" t="n">
        <f aca="false">IF(A73="","",ROUND(rate*H72,2))</f>
        <v>620.22</v>
      </c>
      <c r="G73" s="54" t="n">
        <f aca="false">IF(A73="","",C73-F73+E73+IF(D73="",0,D73))</f>
        <v>645.57</v>
      </c>
      <c r="H73" s="54" t="n">
        <f aca="false">IF(A73="","",H72-G73)</f>
        <v>123397.72</v>
      </c>
      <c r="I73" s="54"/>
      <c r="J73" s="54"/>
      <c r="K73" s="54" t="n">
        <f aca="false">IF(A73="","",$L$22*F73)</f>
        <v>155.055</v>
      </c>
      <c r="L73" s="56" t="n">
        <f aca="false">IF(A73="","",SUM($K$28:K73))</f>
        <v>7906.015</v>
      </c>
    </row>
    <row r="74" customFormat="false" ht="12.75" hidden="false" customHeight="false" outlineLevel="0" collapsed="false">
      <c r="A74" s="52" t="n">
        <f aca="false">IF(H73="","",IF(OR(A73&gt;=nper,ROUND(H73,2)&lt;=0),"",A73+1))</f>
        <v>47</v>
      </c>
      <c r="B74" s="53" t="n">
        <f aca="false">IF(A74="","",IF(MONTH(DATE(YEAR(fpdate),MONTH(fpdate)+(A74-1),DAY(fpdate)))&gt;(MONTH(fpdate)+MOD((A74-1),12)),DATE(YEAR(fpdate),MONTH(fpdate)+(A74-1)+1,0),DATE(YEAR(fpdate),MONTH(fpdate)+(A74-1),DAY(fpdate))))</f>
        <v>40512</v>
      </c>
      <c r="C74" s="54" t="n">
        <f aca="false">IF(A74="","",IF(OR(A74=nper,payment&gt;ROUND((1+rate)*H73,2)),ROUND((1+rate)*H73,2),payment))</f>
        <v>1265.79</v>
      </c>
      <c r="D74" s="54" t="n">
        <f aca="false">IF(A74="","",IF(H73&lt;=payment,0,IF(IF(MOD(A74,int)=0,$D$14,0)+C74&gt;=H73+F74,H73+F74-C74,IF(MOD(A74,int)=0,$D$14,0)+IF(IF(MOD(A74,int)=0,$D$14,0)+IF(MOD(A74,12)=0,$D$16,0)+C74&lt;H73+F74,IF(MOD(A74,12)=0,$D$16,0),H73+F74-IF(MOD(A74,int)=0,$D$14,0)-C74))))</f>
        <v>0</v>
      </c>
      <c r="E74" s="55"/>
      <c r="F74" s="54" t="n">
        <f aca="false">IF(A74="","",ROUND(rate*H73,2))</f>
        <v>616.99</v>
      </c>
      <c r="G74" s="54" t="n">
        <f aca="false">IF(A74="","",C74-F74+E74+IF(D74="",0,D74))</f>
        <v>648.8</v>
      </c>
      <c r="H74" s="54" t="n">
        <f aca="false">IF(A74="","",H73-G74)</f>
        <v>122748.92</v>
      </c>
      <c r="I74" s="54"/>
      <c r="J74" s="54"/>
      <c r="K74" s="54" t="n">
        <f aca="false">IF(A74="","",$L$22*F74)</f>
        <v>154.2475</v>
      </c>
      <c r="L74" s="56" t="n">
        <f aca="false">IF(A74="","",SUM($K$28:K74))</f>
        <v>8060.2625</v>
      </c>
    </row>
    <row r="75" customFormat="false" ht="12.75" hidden="false" customHeight="false" outlineLevel="0" collapsed="false">
      <c r="A75" s="52" t="n">
        <f aca="false">IF(H74="","",IF(OR(A74&gt;=nper,ROUND(H74,2)&lt;=0),"",A74+1))</f>
        <v>48</v>
      </c>
      <c r="B75" s="53" t="n">
        <f aca="false">IF(A75="","",IF(MONTH(DATE(YEAR(fpdate),MONTH(fpdate)+(A75-1),DAY(fpdate)))&gt;(MONTH(fpdate)+MOD((A75-1),12)),DATE(YEAR(fpdate),MONTH(fpdate)+(A75-1)+1,0),DATE(YEAR(fpdate),MONTH(fpdate)+(A75-1),DAY(fpdate))))</f>
        <v>40543</v>
      </c>
      <c r="C75" s="54" t="n">
        <f aca="false">IF(A75="","",IF(OR(A75=nper,payment&gt;ROUND((1+rate)*H74,2)),ROUND((1+rate)*H74,2),payment))</f>
        <v>1265.79</v>
      </c>
      <c r="D75" s="54" t="n">
        <f aca="false">IF(A75="","",IF(H74&lt;=payment,0,IF(IF(MOD(A75,int)=0,$D$14,0)+C75&gt;=H74+F75,H74+F75-C75,IF(MOD(A75,int)=0,$D$14,0)+IF(IF(MOD(A75,int)=0,$D$14,0)+IF(MOD(A75,12)=0,$D$16,0)+C75&lt;H74+F75,IF(MOD(A75,12)=0,$D$16,0),H74+F75-IF(MOD(A75,int)=0,$D$14,0)-C75))))</f>
        <v>0</v>
      </c>
      <c r="E75" s="55"/>
      <c r="F75" s="54" t="n">
        <f aca="false">IF(A75="","",ROUND(rate*H74,2))</f>
        <v>613.74</v>
      </c>
      <c r="G75" s="54" t="n">
        <f aca="false">IF(A75="","",C75-F75+E75+IF(D75="",0,D75))</f>
        <v>652.05</v>
      </c>
      <c r="H75" s="54" t="n">
        <f aca="false">IF(A75="","",H74-G75)</f>
        <v>122096.87</v>
      </c>
      <c r="I75" s="54"/>
      <c r="J75" s="54"/>
      <c r="K75" s="54" t="n">
        <f aca="false">IF(A75="","",$L$22*F75)</f>
        <v>153.435</v>
      </c>
      <c r="L75" s="56" t="n">
        <f aca="false">IF(A75="","",SUM($K$28:K75))</f>
        <v>8213.6975</v>
      </c>
    </row>
    <row r="76" customFormat="false" ht="12.75" hidden="false" customHeight="false" outlineLevel="0" collapsed="false">
      <c r="A76" s="52" t="n">
        <f aca="false">IF(H75="","",IF(OR(A75&gt;=nper,ROUND(H75,2)&lt;=0),"",A75+1))</f>
        <v>49</v>
      </c>
      <c r="B76" s="53" t="n">
        <f aca="false">IF(A76="","",IF(MONTH(DATE(YEAR(fpdate),MONTH(fpdate)+(A76-1),DAY(fpdate)))&gt;(MONTH(fpdate)+MOD((A76-1),12)),DATE(YEAR(fpdate),MONTH(fpdate)+(A76-1)+1,0),DATE(YEAR(fpdate),MONTH(fpdate)+(A76-1),DAY(fpdate))))</f>
        <v>40574</v>
      </c>
      <c r="C76" s="54" t="n">
        <f aca="false">IF(A76="","",IF(OR(A76=nper,payment&gt;ROUND((1+rate)*H75,2)),ROUND((1+rate)*H75,2),payment))</f>
        <v>1265.79</v>
      </c>
      <c r="D76" s="54" t="n">
        <f aca="false">IF(A76="","",IF(H75&lt;=payment,0,IF(IF(MOD(A76,int)=0,$D$14,0)+C76&gt;=H75+F76,H75+F76-C76,IF(MOD(A76,int)=0,$D$14,0)+IF(IF(MOD(A76,int)=0,$D$14,0)+IF(MOD(A76,12)=0,$D$16,0)+C76&lt;H75+F76,IF(MOD(A76,12)=0,$D$16,0),H75+F76-IF(MOD(A76,int)=0,$D$14,0)-C76))))</f>
        <v>0</v>
      </c>
      <c r="E76" s="55"/>
      <c r="F76" s="54" t="n">
        <f aca="false">IF(A76="","",ROUND(rate*H75,2))</f>
        <v>610.48</v>
      </c>
      <c r="G76" s="54" t="n">
        <f aca="false">IF(A76="","",C76-F76+E76+IF(D76="",0,D76))</f>
        <v>655.31</v>
      </c>
      <c r="H76" s="54" t="n">
        <f aca="false">IF(A76="","",H75-G76)</f>
        <v>121441.56</v>
      </c>
      <c r="I76" s="54"/>
      <c r="J76" s="54"/>
      <c r="K76" s="54" t="n">
        <f aca="false">IF(A76="","",$L$22*F76)</f>
        <v>152.62</v>
      </c>
      <c r="L76" s="56" t="n">
        <f aca="false">IF(A76="","",SUM($K$28:K76))</f>
        <v>8366.3175</v>
      </c>
    </row>
    <row r="77" customFormat="false" ht="12.75" hidden="false" customHeight="false" outlineLevel="0" collapsed="false">
      <c r="A77" s="52" t="n">
        <f aca="false">IF(H76="","",IF(OR(A76&gt;=nper,ROUND(H76,2)&lt;=0),"",A76+1))</f>
        <v>50</v>
      </c>
      <c r="B77" s="53" t="n">
        <f aca="false">IF(A77="","",IF(MONTH(DATE(YEAR(fpdate),MONTH(fpdate)+(A77-1),DAY(fpdate)))&gt;(MONTH(fpdate)+MOD((A77-1),12)),DATE(YEAR(fpdate),MONTH(fpdate)+(A77-1)+1,0),DATE(YEAR(fpdate),MONTH(fpdate)+(A77-1),DAY(fpdate))))</f>
        <v>40602</v>
      </c>
      <c r="C77" s="54" t="n">
        <f aca="false">IF(A77="","",IF(OR(A77=nper,payment&gt;ROUND((1+rate)*H76,2)),ROUND((1+rate)*H76,2),payment))</f>
        <v>1265.79</v>
      </c>
      <c r="D77" s="54" t="n">
        <f aca="false">IF(A77="","",IF(H76&lt;=payment,0,IF(IF(MOD(A77,int)=0,$D$14,0)+C77&gt;=H76+F77,H76+F77-C77,IF(MOD(A77,int)=0,$D$14,0)+IF(IF(MOD(A77,int)=0,$D$14,0)+IF(MOD(A77,12)=0,$D$16,0)+C77&lt;H76+F77,IF(MOD(A77,12)=0,$D$16,0),H76+F77-IF(MOD(A77,int)=0,$D$14,0)-C77))))</f>
        <v>0</v>
      </c>
      <c r="E77" s="55"/>
      <c r="F77" s="54" t="n">
        <f aca="false">IF(A77="","",ROUND(rate*H76,2))</f>
        <v>607.21</v>
      </c>
      <c r="G77" s="54" t="n">
        <f aca="false">IF(A77="","",C77-F77+E77+IF(D77="",0,D77))</f>
        <v>658.58</v>
      </c>
      <c r="H77" s="54" t="n">
        <f aca="false">IF(A77="","",H76-G77)</f>
        <v>120782.98</v>
      </c>
      <c r="I77" s="54"/>
      <c r="J77" s="54"/>
      <c r="K77" s="54" t="n">
        <f aca="false">IF(A77="","",$L$22*F77)</f>
        <v>151.8025</v>
      </c>
      <c r="L77" s="56" t="n">
        <f aca="false">IF(A77="","",SUM($K$28:K77))</f>
        <v>8518.12</v>
      </c>
    </row>
    <row r="78" customFormat="false" ht="12.75" hidden="false" customHeight="false" outlineLevel="0" collapsed="false">
      <c r="A78" s="52" t="n">
        <f aca="false">IF(H77="","",IF(OR(A77&gt;=nper,ROUND(H77,2)&lt;=0),"",A77+1))</f>
        <v>51</v>
      </c>
      <c r="B78" s="53" t="n">
        <f aca="false">IF(A78="","",IF(MONTH(DATE(YEAR(fpdate),MONTH(fpdate)+(A78-1),DAY(fpdate)))&gt;(MONTH(fpdate)+MOD((A78-1),12)),DATE(YEAR(fpdate),MONTH(fpdate)+(A78-1)+1,0),DATE(YEAR(fpdate),MONTH(fpdate)+(A78-1),DAY(fpdate))))</f>
        <v>40633</v>
      </c>
      <c r="C78" s="54" t="n">
        <f aca="false">IF(A78="","",IF(OR(A78=nper,payment&gt;ROUND((1+rate)*H77,2)),ROUND((1+rate)*H77,2),payment))</f>
        <v>1265.79</v>
      </c>
      <c r="D78" s="54" t="n">
        <f aca="false">IF(A78="","",IF(H77&lt;=payment,0,IF(IF(MOD(A78,int)=0,$D$14,0)+C78&gt;=H77+F78,H77+F78-C78,IF(MOD(A78,int)=0,$D$14,0)+IF(IF(MOD(A78,int)=0,$D$14,0)+IF(MOD(A78,12)=0,$D$16,0)+C78&lt;H77+F78,IF(MOD(A78,12)=0,$D$16,0),H77+F78-IF(MOD(A78,int)=0,$D$14,0)-C78))))</f>
        <v>0</v>
      </c>
      <c r="E78" s="55"/>
      <c r="F78" s="54" t="n">
        <f aca="false">IF(A78="","",ROUND(rate*H77,2))</f>
        <v>603.91</v>
      </c>
      <c r="G78" s="54" t="n">
        <f aca="false">IF(A78="","",C78-F78+E78+IF(D78="",0,D78))</f>
        <v>661.88</v>
      </c>
      <c r="H78" s="54" t="n">
        <f aca="false">IF(A78="","",H77-G78)</f>
        <v>120121.1</v>
      </c>
      <c r="I78" s="54"/>
      <c r="J78" s="54"/>
      <c r="K78" s="54" t="n">
        <f aca="false">IF(A78="","",$L$22*F78)</f>
        <v>150.9775</v>
      </c>
      <c r="L78" s="56" t="n">
        <f aca="false">IF(A78="","",SUM($K$28:K78))</f>
        <v>8669.0975</v>
      </c>
    </row>
    <row r="79" customFormat="false" ht="12.75" hidden="false" customHeight="false" outlineLevel="0" collapsed="false">
      <c r="A79" s="52" t="n">
        <f aca="false">IF(H78="","",IF(OR(A78&gt;=nper,ROUND(H78,2)&lt;=0),"",A78+1))</f>
        <v>52</v>
      </c>
      <c r="B79" s="53" t="n">
        <f aca="false">IF(A79="","",IF(MONTH(DATE(YEAR(fpdate),MONTH(fpdate)+(A79-1),DAY(fpdate)))&gt;(MONTH(fpdate)+MOD((A79-1),12)),DATE(YEAR(fpdate),MONTH(fpdate)+(A79-1)+1,0),DATE(YEAR(fpdate),MONTH(fpdate)+(A79-1),DAY(fpdate))))</f>
        <v>40663</v>
      </c>
      <c r="C79" s="54" t="n">
        <f aca="false">IF(A79="","",IF(OR(A79=nper,payment&gt;ROUND((1+rate)*H78,2)),ROUND((1+rate)*H78,2),payment))</f>
        <v>1265.79</v>
      </c>
      <c r="D79" s="54" t="n">
        <f aca="false">IF(A79="","",IF(H78&lt;=payment,0,IF(IF(MOD(A79,int)=0,$D$14,0)+C79&gt;=H78+F79,H78+F79-C79,IF(MOD(A79,int)=0,$D$14,0)+IF(IF(MOD(A79,int)=0,$D$14,0)+IF(MOD(A79,12)=0,$D$16,0)+C79&lt;H78+F79,IF(MOD(A79,12)=0,$D$16,0),H78+F79-IF(MOD(A79,int)=0,$D$14,0)-C79))))</f>
        <v>0</v>
      </c>
      <c r="E79" s="55"/>
      <c r="F79" s="54" t="n">
        <f aca="false">IF(A79="","",ROUND(rate*H78,2))</f>
        <v>600.61</v>
      </c>
      <c r="G79" s="54" t="n">
        <f aca="false">IF(A79="","",C79-F79+E79+IF(D79="",0,D79))</f>
        <v>665.18</v>
      </c>
      <c r="H79" s="54" t="n">
        <f aca="false">IF(A79="","",H78-G79)</f>
        <v>119455.92</v>
      </c>
      <c r="I79" s="54"/>
      <c r="J79" s="54"/>
      <c r="K79" s="54" t="n">
        <f aca="false">IF(A79="","",$L$22*F79)</f>
        <v>150.1525</v>
      </c>
      <c r="L79" s="56" t="n">
        <f aca="false">IF(A79="","",SUM($K$28:K79))</f>
        <v>8819.25</v>
      </c>
    </row>
    <row r="80" customFormat="false" ht="12.75" hidden="false" customHeight="false" outlineLevel="0" collapsed="false">
      <c r="A80" s="52" t="n">
        <f aca="false">IF(H79="","",IF(OR(A79&gt;=nper,ROUND(H79,2)&lt;=0),"",A79+1))</f>
        <v>53</v>
      </c>
      <c r="B80" s="53" t="n">
        <f aca="false">IF(A80="","",IF(MONTH(DATE(YEAR(fpdate),MONTH(fpdate)+(A80-1),DAY(fpdate)))&gt;(MONTH(fpdate)+MOD((A80-1),12)),DATE(YEAR(fpdate),MONTH(fpdate)+(A80-1)+1,0),DATE(YEAR(fpdate),MONTH(fpdate)+(A80-1),DAY(fpdate))))</f>
        <v>40694</v>
      </c>
      <c r="C80" s="54" t="n">
        <f aca="false">IF(A80="","",IF(OR(A80=nper,payment&gt;ROUND((1+rate)*H79,2)),ROUND((1+rate)*H79,2),payment))</f>
        <v>1265.79</v>
      </c>
      <c r="D80" s="54" t="n">
        <f aca="false">IF(A80="","",IF(H79&lt;=payment,0,IF(IF(MOD(A80,int)=0,$D$14,0)+C80&gt;=H79+F80,H79+F80-C80,IF(MOD(A80,int)=0,$D$14,0)+IF(IF(MOD(A80,int)=0,$D$14,0)+IF(MOD(A80,12)=0,$D$16,0)+C80&lt;H79+F80,IF(MOD(A80,12)=0,$D$16,0),H79+F80-IF(MOD(A80,int)=0,$D$14,0)-C80))))</f>
        <v>0</v>
      </c>
      <c r="E80" s="55"/>
      <c r="F80" s="54" t="n">
        <f aca="false">IF(A80="","",ROUND(rate*H79,2))</f>
        <v>597.28</v>
      </c>
      <c r="G80" s="54" t="n">
        <f aca="false">IF(A80="","",C80-F80+E80+IF(D80="",0,D80))</f>
        <v>668.51</v>
      </c>
      <c r="H80" s="54" t="n">
        <f aca="false">IF(A80="","",H79-G80)</f>
        <v>118787.41</v>
      </c>
      <c r="I80" s="54"/>
      <c r="J80" s="54"/>
      <c r="K80" s="54" t="n">
        <f aca="false">IF(A80="","",$L$22*F80)</f>
        <v>149.32</v>
      </c>
      <c r="L80" s="56" t="n">
        <f aca="false">IF(A80="","",SUM($K$28:K80))</f>
        <v>8968.57</v>
      </c>
    </row>
    <row r="81" customFormat="false" ht="12.75" hidden="false" customHeight="false" outlineLevel="0" collapsed="false">
      <c r="A81" s="52" t="n">
        <f aca="false">IF(H80="","",IF(OR(A80&gt;=nper,ROUND(H80,2)&lt;=0),"",A80+1))</f>
        <v>54</v>
      </c>
      <c r="B81" s="53" t="n">
        <f aca="false">IF(A81="","",IF(MONTH(DATE(YEAR(fpdate),MONTH(fpdate)+(A81-1),DAY(fpdate)))&gt;(MONTH(fpdate)+MOD((A81-1),12)),DATE(YEAR(fpdate),MONTH(fpdate)+(A81-1)+1,0),DATE(YEAR(fpdate),MONTH(fpdate)+(A81-1),DAY(fpdate))))</f>
        <v>40724</v>
      </c>
      <c r="C81" s="54" t="n">
        <f aca="false">IF(A81="","",IF(OR(A81=nper,payment&gt;ROUND((1+rate)*H80,2)),ROUND((1+rate)*H80,2),payment))</f>
        <v>1265.79</v>
      </c>
      <c r="D81" s="54" t="n">
        <f aca="false">IF(A81="","",IF(H80&lt;=payment,0,IF(IF(MOD(A81,int)=0,$D$14,0)+C81&gt;=H80+F81,H80+F81-C81,IF(MOD(A81,int)=0,$D$14,0)+IF(IF(MOD(A81,int)=0,$D$14,0)+IF(MOD(A81,12)=0,$D$16,0)+C81&lt;H80+F81,IF(MOD(A81,12)=0,$D$16,0),H80+F81-IF(MOD(A81,int)=0,$D$14,0)-C81))))</f>
        <v>0</v>
      </c>
      <c r="E81" s="55"/>
      <c r="F81" s="54" t="n">
        <f aca="false">IF(A81="","",ROUND(rate*H80,2))</f>
        <v>593.94</v>
      </c>
      <c r="G81" s="54" t="n">
        <f aca="false">IF(A81="","",C81-F81+E81+IF(D81="",0,D81))</f>
        <v>671.85</v>
      </c>
      <c r="H81" s="54" t="n">
        <f aca="false">IF(A81="","",H80-G81)</f>
        <v>118115.56</v>
      </c>
      <c r="I81" s="54"/>
      <c r="J81" s="54"/>
      <c r="K81" s="54" t="n">
        <f aca="false">IF(A81="","",$L$22*F81)</f>
        <v>148.485</v>
      </c>
      <c r="L81" s="56" t="n">
        <f aca="false">IF(A81="","",SUM($K$28:K81))</f>
        <v>9117.055</v>
      </c>
    </row>
    <row r="82" customFormat="false" ht="12.75" hidden="false" customHeight="false" outlineLevel="0" collapsed="false">
      <c r="A82" s="52" t="n">
        <f aca="false">IF(H81="","",IF(OR(A81&gt;=nper,ROUND(H81,2)&lt;=0),"",A81+1))</f>
        <v>55</v>
      </c>
      <c r="B82" s="53" t="n">
        <f aca="false">IF(A82="","",IF(MONTH(DATE(YEAR(fpdate),MONTH(fpdate)+(A82-1),DAY(fpdate)))&gt;(MONTH(fpdate)+MOD((A82-1),12)),DATE(YEAR(fpdate),MONTH(fpdate)+(A82-1)+1,0),DATE(YEAR(fpdate),MONTH(fpdate)+(A82-1),DAY(fpdate))))</f>
        <v>40755</v>
      </c>
      <c r="C82" s="54" t="n">
        <f aca="false">IF(A82="","",IF(OR(A82=nper,payment&gt;ROUND((1+rate)*H81,2)),ROUND((1+rate)*H81,2),payment))</f>
        <v>1265.79</v>
      </c>
      <c r="D82" s="54" t="n">
        <f aca="false">IF(A82="","",IF(H81&lt;=payment,0,IF(IF(MOD(A82,int)=0,$D$14,0)+C82&gt;=H81+F82,H81+F82-C82,IF(MOD(A82,int)=0,$D$14,0)+IF(IF(MOD(A82,int)=0,$D$14,0)+IF(MOD(A82,12)=0,$D$16,0)+C82&lt;H81+F82,IF(MOD(A82,12)=0,$D$16,0),H81+F82-IF(MOD(A82,int)=0,$D$14,0)-C82))))</f>
        <v>0</v>
      </c>
      <c r="E82" s="55"/>
      <c r="F82" s="54" t="n">
        <f aca="false">IF(A82="","",ROUND(rate*H81,2))</f>
        <v>590.58</v>
      </c>
      <c r="G82" s="54" t="n">
        <f aca="false">IF(A82="","",C82-F82+E82+IF(D82="",0,D82))</f>
        <v>675.21</v>
      </c>
      <c r="H82" s="54" t="n">
        <f aca="false">IF(A82="","",H81-G82)</f>
        <v>117440.35</v>
      </c>
      <c r="I82" s="54"/>
      <c r="J82" s="54"/>
      <c r="K82" s="54" t="n">
        <f aca="false">IF(A82="","",$L$22*F82)</f>
        <v>147.645</v>
      </c>
      <c r="L82" s="56" t="n">
        <f aca="false">IF(A82="","",SUM($K$28:K82))</f>
        <v>9264.7</v>
      </c>
    </row>
    <row r="83" customFormat="false" ht="12.75" hidden="false" customHeight="false" outlineLevel="0" collapsed="false">
      <c r="A83" s="52" t="n">
        <f aca="false">IF(H82="","",IF(OR(A82&gt;=nper,ROUND(H82,2)&lt;=0),"",A82+1))</f>
        <v>56</v>
      </c>
      <c r="B83" s="53" t="n">
        <f aca="false">IF(A83="","",IF(MONTH(DATE(YEAR(fpdate),MONTH(fpdate)+(A83-1),DAY(fpdate)))&gt;(MONTH(fpdate)+MOD((A83-1),12)),DATE(YEAR(fpdate),MONTH(fpdate)+(A83-1)+1,0),DATE(YEAR(fpdate),MONTH(fpdate)+(A83-1),DAY(fpdate))))</f>
        <v>40786</v>
      </c>
      <c r="C83" s="54" t="n">
        <f aca="false">IF(A83="","",IF(OR(A83=nper,payment&gt;ROUND((1+rate)*H82,2)),ROUND((1+rate)*H82,2),payment))</f>
        <v>1265.79</v>
      </c>
      <c r="D83" s="54" t="n">
        <f aca="false">IF(A83="","",IF(H82&lt;=payment,0,IF(IF(MOD(A83,int)=0,$D$14,0)+C83&gt;=H82+F83,H82+F83-C83,IF(MOD(A83,int)=0,$D$14,0)+IF(IF(MOD(A83,int)=0,$D$14,0)+IF(MOD(A83,12)=0,$D$16,0)+C83&lt;H82+F83,IF(MOD(A83,12)=0,$D$16,0),H82+F83-IF(MOD(A83,int)=0,$D$14,0)-C83))))</f>
        <v>0</v>
      </c>
      <c r="E83" s="55"/>
      <c r="F83" s="54" t="n">
        <f aca="false">IF(A83="","",ROUND(rate*H82,2))</f>
        <v>587.2</v>
      </c>
      <c r="G83" s="54" t="n">
        <f aca="false">IF(A83="","",C83-F83+E83+IF(D83="",0,D83))</f>
        <v>678.59</v>
      </c>
      <c r="H83" s="54" t="n">
        <f aca="false">IF(A83="","",H82-G83)</f>
        <v>116761.76</v>
      </c>
      <c r="I83" s="54"/>
      <c r="J83" s="54"/>
      <c r="K83" s="54" t="n">
        <f aca="false">IF(A83="","",$L$22*F83)</f>
        <v>146.8</v>
      </c>
      <c r="L83" s="56" t="n">
        <f aca="false">IF(A83="","",SUM($K$28:K83))</f>
        <v>9411.5</v>
      </c>
    </row>
    <row r="84" customFormat="false" ht="12.75" hidden="false" customHeight="false" outlineLevel="0" collapsed="false">
      <c r="A84" s="52" t="n">
        <f aca="false">IF(H83="","",IF(OR(A83&gt;=nper,ROUND(H83,2)&lt;=0),"",A83+1))</f>
        <v>57</v>
      </c>
      <c r="B84" s="53" t="n">
        <f aca="false">IF(A84="","",IF(MONTH(DATE(YEAR(fpdate),MONTH(fpdate)+(A84-1),DAY(fpdate)))&gt;(MONTH(fpdate)+MOD((A84-1),12)),DATE(YEAR(fpdate),MONTH(fpdate)+(A84-1)+1,0),DATE(YEAR(fpdate),MONTH(fpdate)+(A84-1),DAY(fpdate))))</f>
        <v>40816</v>
      </c>
      <c r="C84" s="54" t="n">
        <f aca="false">IF(A84="","",IF(OR(A84=nper,payment&gt;ROUND((1+rate)*H83,2)),ROUND((1+rate)*H83,2),payment))</f>
        <v>1265.79</v>
      </c>
      <c r="D84" s="54" t="n">
        <f aca="false">IF(A84="","",IF(H83&lt;=payment,0,IF(IF(MOD(A84,int)=0,$D$14,0)+C84&gt;=H83+F84,H83+F84-C84,IF(MOD(A84,int)=0,$D$14,0)+IF(IF(MOD(A84,int)=0,$D$14,0)+IF(MOD(A84,12)=0,$D$16,0)+C84&lt;H83+F84,IF(MOD(A84,12)=0,$D$16,0),H83+F84-IF(MOD(A84,int)=0,$D$14,0)-C84))))</f>
        <v>0</v>
      </c>
      <c r="E84" s="55"/>
      <c r="F84" s="54" t="n">
        <f aca="false">IF(A84="","",ROUND(rate*H83,2))</f>
        <v>583.81</v>
      </c>
      <c r="G84" s="54" t="n">
        <f aca="false">IF(A84="","",C84-F84+E84+IF(D84="",0,D84))</f>
        <v>681.98</v>
      </c>
      <c r="H84" s="54" t="n">
        <f aca="false">IF(A84="","",H83-G84)</f>
        <v>116079.78</v>
      </c>
      <c r="I84" s="54"/>
      <c r="J84" s="54"/>
      <c r="K84" s="54" t="n">
        <f aca="false">IF(A84="","",$L$22*F84)</f>
        <v>145.9525</v>
      </c>
      <c r="L84" s="56" t="n">
        <f aca="false">IF(A84="","",SUM($K$28:K84))</f>
        <v>9557.4525</v>
      </c>
    </row>
    <row r="85" customFormat="false" ht="12.75" hidden="false" customHeight="false" outlineLevel="0" collapsed="false">
      <c r="A85" s="52" t="n">
        <f aca="false">IF(H84="","",IF(OR(A84&gt;=nper,ROUND(H84,2)&lt;=0),"",A84+1))</f>
        <v>58</v>
      </c>
      <c r="B85" s="53" t="n">
        <f aca="false">IF(A85="","",IF(MONTH(DATE(YEAR(fpdate),MONTH(fpdate)+(A85-1),DAY(fpdate)))&gt;(MONTH(fpdate)+MOD((A85-1),12)),DATE(YEAR(fpdate),MONTH(fpdate)+(A85-1)+1,0),DATE(YEAR(fpdate),MONTH(fpdate)+(A85-1),DAY(fpdate))))</f>
        <v>40847</v>
      </c>
      <c r="C85" s="54" t="n">
        <f aca="false">IF(A85="","",IF(OR(A85=nper,payment&gt;ROUND((1+rate)*H84,2)),ROUND((1+rate)*H84,2),payment))</f>
        <v>1265.79</v>
      </c>
      <c r="D85" s="54" t="n">
        <f aca="false">IF(A85="","",IF(H84&lt;=payment,0,IF(IF(MOD(A85,int)=0,$D$14,0)+C85&gt;=H84+F85,H84+F85-C85,IF(MOD(A85,int)=0,$D$14,0)+IF(IF(MOD(A85,int)=0,$D$14,0)+IF(MOD(A85,12)=0,$D$16,0)+C85&lt;H84+F85,IF(MOD(A85,12)=0,$D$16,0),H84+F85-IF(MOD(A85,int)=0,$D$14,0)-C85))))</f>
        <v>0</v>
      </c>
      <c r="E85" s="55"/>
      <c r="F85" s="54" t="n">
        <f aca="false">IF(A85="","",ROUND(rate*H84,2))</f>
        <v>580.4</v>
      </c>
      <c r="G85" s="54" t="n">
        <f aca="false">IF(A85="","",C85-F85+E85+IF(D85="",0,D85))</f>
        <v>685.39</v>
      </c>
      <c r="H85" s="54" t="n">
        <f aca="false">IF(A85="","",H84-G85)</f>
        <v>115394.39</v>
      </c>
      <c r="I85" s="54"/>
      <c r="J85" s="54"/>
      <c r="K85" s="54" t="n">
        <f aca="false">IF(A85="","",$L$22*F85)</f>
        <v>145.1</v>
      </c>
      <c r="L85" s="56" t="n">
        <f aca="false">IF(A85="","",SUM($K$28:K85))</f>
        <v>9702.5525</v>
      </c>
    </row>
    <row r="86" customFormat="false" ht="12.75" hidden="false" customHeight="false" outlineLevel="0" collapsed="false">
      <c r="A86" s="52" t="n">
        <f aca="false">IF(H85="","",IF(OR(A85&gt;=nper,ROUND(H85,2)&lt;=0),"",A85+1))</f>
        <v>59</v>
      </c>
      <c r="B86" s="53" t="n">
        <f aca="false">IF(A86="","",IF(MONTH(DATE(YEAR(fpdate),MONTH(fpdate)+(A86-1),DAY(fpdate)))&gt;(MONTH(fpdate)+MOD((A86-1),12)),DATE(YEAR(fpdate),MONTH(fpdate)+(A86-1)+1,0),DATE(YEAR(fpdate),MONTH(fpdate)+(A86-1),DAY(fpdate))))</f>
        <v>40877</v>
      </c>
      <c r="C86" s="54" t="n">
        <f aca="false">IF(A86="","",IF(OR(A86=nper,payment&gt;ROUND((1+rate)*H85,2)),ROUND((1+rate)*H85,2),payment))</f>
        <v>1265.79</v>
      </c>
      <c r="D86" s="54" t="n">
        <f aca="false">IF(A86="","",IF(H85&lt;=payment,0,IF(IF(MOD(A86,int)=0,$D$14,0)+C86&gt;=H85+F86,H85+F86-C86,IF(MOD(A86,int)=0,$D$14,0)+IF(IF(MOD(A86,int)=0,$D$14,0)+IF(MOD(A86,12)=0,$D$16,0)+C86&lt;H85+F86,IF(MOD(A86,12)=0,$D$16,0),H85+F86-IF(MOD(A86,int)=0,$D$14,0)-C86))))</f>
        <v>0</v>
      </c>
      <c r="E86" s="55"/>
      <c r="F86" s="54" t="n">
        <f aca="false">IF(A86="","",ROUND(rate*H85,2))</f>
        <v>576.97</v>
      </c>
      <c r="G86" s="54" t="n">
        <f aca="false">IF(A86="","",C86-F86+E86+IF(D86="",0,D86))</f>
        <v>688.82</v>
      </c>
      <c r="H86" s="54" t="n">
        <f aca="false">IF(A86="","",H85-G86)</f>
        <v>114705.57</v>
      </c>
      <c r="I86" s="54"/>
      <c r="J86" s="54"/>
      <c r="K86" s="54" t="n">
        <f aca="false">IF(A86="","",$L$22*F86)</f>
        <v>144.2425</v>
      </c>
      <c r="L86" s="56" t="n">
        <f aca="false">IF(A86="","",SUM($K$28:K86))</f>
        <v>9846.795</v>
      </c>
    </row>
    <row r="87" customFormat="false" ht="12.75" hidden="false" customHeight="false" outlineLevel="0" collapsed="false">
      <c r="A87" s="52" t="n">
        <f aca="false">IF(H86="","",IF(OR(A86&gt;=nper,ROUND(H86,2)&lt;=0),"",A86+1))</f>
        <v>60</v>
      </c>
      <c r="B87" s="53" t="n">
        <f aca="false">IF(A87="","",IF(MONTH(DATE(YEAR(fpdate),MONTH(fpdate)+(A87-1),DAY(fpdate)))&gt;(MONTH(fpdate)+MOD((A87-1),12)),DATE(YEAR(fpdate),MONTH(fpdate)+(A87-1)+1,0),DATE(YEAR(fpdate),MONTH(fpdate)+(A87-1),DAY(fpdate))))</f>
        <v>40908</v>
      </c>
      <c r="C87" s="54" t="n">
        <f aca="false">IF(A87="","",IF(OR(A87=nper,payment&gt;ROUND((1+rate)*H86,2)),ROUND((1+rate)*H86,2),payment))</f>
        <v>1265.79</v>
      </c>
      <c r="D87" s="54" t="n">
        <f aca="false">IF(A87="","",IF(H86&lt;=payment,0,IF(IF(MOD(A87,int)=0,$D$14,0)+C87&gt;=H86+F87,H86+F87-C87,IF(MOD(A87,int)=0,$D$14,0)+IF(IF(MOD(A87,int)=0,$D$14,0)+IF(MOD(A87,12)=0,$D$16,0)+C87&lt;H86+F87,IF(MOD(A87,12)=0,$D$16,0),H86+F87-IF(MOD(A87,int)=0,$D$14,0)-C87))))</f>
        <v>0</v>
      </c>
      <c r="E87" s="55"/>
      <c r="F87" s="54" t="n">
        <f aca="false">IF(A87="","",ROUND(rate*H86,2))</f>
        <v>573.53</v>
      </c>
      <c r="G87" s="54" t="n">
        <f aca="false">IF(A87="","",C87-F87+E87+IF(D87="",0,D87))</f>
        <v>692.26</v>
      </c>
      <c r="H87" s="54" t="n">
        <f aca="false">IF(A87="","",H86-G87)</f>
        <v>114013.31</v>
      </c>
      <c r="I87" s="54"/>
      <c r="J87" s="54"/>
      <c r="K87" s="54" t="n">
        <f aca="false">IF(A87="","",$L$22*F87)</f>
        <v>143.3825</v>
      </c>
      <c r="L87" s="56" t="n">
        <f aca="false">IF(A87="","",SUM($K$28:K87))</f>
        <v>9990.1775</v>
      </c>
    </row>
    <row r="88" customFormat="false" ht="12.75" hidden="false" customHeight="false" outlineLevel="0" collapsed="false">
      <c r="A88" s="52" t="n">
        <f aca="false">IF(H87="","",IF(OR(A87&gt;=nper,ROUND(H87,2)&lt;=0),"",A87+1))</f>
        <v>61</v>
      </c>
      <c r="B88" s="53" t="n">
        <f aca="false">IF(A88="","",IF(MONTH(DATE(YEAR(fpdate),MONTH(fpdate)+(A88-1),DAY(fpdate)))&gt;(MONTH(fpdate)+MOD((A88-1),12)),DATE(YEAR(fpdate),MONTH(fpdate)+(A88-1)+1,0),DATE(YEAR(fpdate),MONTH(fpdate)+(A88-1),DAY(fpdate))))</f>
        <v>40939</v>
      </c>
      <c r="C88" s="54" t="n">
        <f aca="false">IF(A88="","",IF(OR(A88=nper,payment&gt;ROUND((1+rate)*H87,2)),ROUND((1+rate)*H87,2),payment))</f>
        <v>1265.79</v>
      </c>
      <c r="D88" s="54" t="n">
        <f aca="false">IF(A88="","",IF(H87&lt;=payment,0,IF(IF(MOD(A88,int)=0,$D$14,0)+C88&gt;=H87+F88,H87+F88-C88,IF(MOD(A88,int)=0,$D$14,0)+IF(IF(MOD(A88,int)=0,$D$14,0)+IF(MOD(A88,12)=0,$D$16,0)+C88&lt;H87+F88,IF(MOD(A88,12)=0,$D$16,0),H87+F88-IF(MOD(A88,int)=0,$D$14,0)-C88))))</f>
        <v>0</v>
      </c>
      <c r="E88" s="55"/>
      <c r="F88" s="54" t="n">
        <f aca="false">IF(A88="","",ROUND(rate*H87,2))</f>
        <v>570.07</v>
      </c>
      <c r="G88" s="54" t="n">
        <f aca="false">IF(A88="","",C88-F88+E88+IF(D88="",0,D88))</f>
        <v>695.72</v>
      </c>
      <c r="H88" s="54" t="n">
        <f aca="false">IF(A88="","",H87-G88)</f>
        <v>113317.59</v>
      </c>
      <c r="I88" s="54"/>
      <c r="J88" s="54"/>
      <c r="K88" s="54" t="n">
        <f aca="false">IF(A88="","",$L$22*F88)</f>
        <v>142.5175</v>
      </c>
      <c r="L88" s="56" t="n">
        <f aca="false">IF(A88="","",SUM($K$28:K88))</f>
        <v>10132.695</v>
      </c>
    </row>
    <row r="89" customFormat="false" ht="12.75" hidden="false" customHeight="false" outlineLevel="0" collapsed="false">
      <c r="A89" s="52" t="n">
        <f aca="false">IF(H88="","",IF(OR(A88&gt;=nper,ROUND(H88,2)&lt;=0),"",A88+1))</f>
        <v>62</v>
      </c>
      <c r="B89" s="53" t="n">
        <f aca="false">IF(A89="","",IF(MONTH(DATE(YEAR(fpdate),MONTH(fpdate)+(A89-1),DAY(fpdate)))&gt;(MONTH(fpdate)+MOD((A89-1),12)),DATE(YEAR(fpdate),MONTH(fpdate)+(A89-1)+1,0),DATE(YEAR(fpdate),MONTH(fpdate)+(A89-1),DAY(fpdate))))</f>
        <v>40968</v>
      </c>
      <c r="C89" s="54" t="n">
        <f aca="false">IF(A89="","",IF(OR(A89=nper,payment&gt;ROUND((1+rate)*H88,2)),ROUND((1+rate)*H88,2),payment))</f>
        <v>1265.79</v>
      </c>
      <c r="D89" s="54" t="n">
        <f aca="false">IF(A89="","",IF(H88&lt;=payment,0,IF(IF(MOD(A89,int)=0,$D$14,0)+C89&gt;=H88+F89,H88+F89-C89,IF(MOD(A89,int)=0,$D$14,0)+IF(IF(MOD(A89,int)=0,$D$14,0)+IF(MOD(A89,12)=0,$D$16,0)+C89&lt;H88+F89,IF(MOD(A89,12)=0,$D$16,0),H88+F89-IF(MOD(A89,int)=0,$D$14,0)-C89))))</f>
        <v>0</v>
      </c>
      <c r="E89" s="55"/>
      <c r="F89" s="54" t="n">
        <f aca="false">IF(A89="","",ROUND(rate*H88,2))</f>
        <v>566.59</v>
      </c>
      <c r="G89" s="54" t="n">
        <f aca="false">IF(A89="","",C89-F89+E89+IF(D89="",0,D89))</f>
        <v>699.2</v>
      </c>
      <c r="H89" s="54" t="n">
        <f aca="false">IF(A89="","",H88-G89)</f>
        <v>112618.39</v>
      </c>
      <c r="I89" s="54"/>
      <c r="J89" s="54"/>
      <c r="K89" s="54" t="n">
        <f aca="false">IF(A89="","",$L$22*F89)</f>
        <v>141.6475</v>
      </c>
      <c r="L89" s="56" t="n">
        <f aca="false">IF(A89="","",SUM($K$28:K89))</f>
        <v>10274.3425</v>
      </c>
    </row>
    <row r="90" customFormat="false" ht="12.75" hidden="false" customHeight="false" outlineLevel="0" collapsed="false">
      <c r="A90" s="52" t="n">
        <f aca="false">IF(H89="","",IF(OR(A89&gt;=nper,ROUND(H89,2)&lt;=0),"",A89+1))</f>
        <v>63</v>
      </c>
      <c r="B90" s="53" t="n">
        <f aca="false">IF(A90="","",IF(MONTH(DATE(YEAR(fpdate),MONTH(fpdate)+(A90-1),DAY(fpdate)))&gt;(MONTH(fpdate)+MOD((A90-1),12)),DATE(YEAR(fpdate),MONTH(fpdate)+(A90-1)+1,0),DATE(YEAR(fpdate),MONTH(fpdate)+(A90-1),DAY(fpdate))))</f>
        <v>40999</v>
      </c>
      <c r="C90" s="54" t="n">
        <f aca="false">IF(A90="","",IF(OR(A90=nper,payment&gt;ROUND((1+rate)*H89,2)),ROUND((1+rate)*H89,2),payment))</f>
        <v>1265.79</v>
      </c>
      <c r="D90" s="54" t="n">
        <f aca="false">IF(A90="","",IF(H89&lt;=payment,0,IF(IF(MOD(A90,int)=0,$D$14,0)+C90&gt;=H89+F90,H89+F90-C90,IF(MOD(A90,int)=0,$D$14,0)+IF(IF(MOD(A90,int)=0,$D$14,0)+IF(MOD(A90,12)=0,$D$16,0)+C90&lt;H89+F90,IF(MOD(A90,12)=0,$D$16,0),H89+F90-IF(MOD(A90,int)=0,$D$14,0)-C90))))</f>
        <v>0</v>
      </c>
      <c r="E90" s="55"/>
      <c r="F90" s="54" t="n">
        <f aca="false">IF(A90="","",ROUND(rate*H89,2))</f>
        <v>563.09</v>
      </c>
      <c r="G90" s="54" t="n">
        <f aca="false">IF(A90="","",C90-F90+E90+IF(D90="",0,D90))</f>
        <v>702.7</v>
      </c>
      <c r="H90" s="54" t="n">
        <f aca="false">IF(A90="","",H89-G90)</f>
        <v>111915.69</v>
      </c>
      <c r="I90" s="54"/>
      <c r="J90" s="54"/>
      <c r="K90" s="54" t="n">
        <f aca="false">IF(A90="","",$L$22*F90)</f>
        <v>140.7725</v>
      </c>
      <c r="L90" s="56" t="n">
        <f aca="false">IF(A90="","",SUM($K$28:K90))</f>
        <v>10415.115</v>
      </c>
    </row>
    <row r="91" customFormat="false" ht="12.75" hidden="false" customHeight="false" outlineLevel="0" collapsed="false">
      <c r="A91" s="52" t="n">
        <f aca="false">IF(H90="","",IF(OR(A90&gt;=nper,ROUND(H90,2)&lt;=0),"",A90+1))</f>
        <v>64</v>
      </c>
      <c r="B91" s="53" t="n">
        <f aca="false">IF(A91="","",IF(MONTH(DATE(YEAR(fpdate),MONTH(fpdate)+(A91-1),DAY(fpdate)))&gt;(MONTH(fpdate)+MOD((A91-1),12)),DATE(YEAR(fpdate),MONTH(fpdate)+(A91-1)+1,0),DATE(YEAR(fpdate),MONTH(fpdate)+(A91-1),DAY(fpdate))))</f>
        <v>41029</v>
      </c>
      <c r="C91" s="54" t="n">
        <f aca="false">IF(A91="","",IF(OR(A91=nper,payment&gt;ROUND((1+rate)*H90,2)),ROUND((1+rate)*H90,2),payment))</f>
        <v>1265.79</v>
      </c>
      <c r="D91" s="54" t="n">
        <f aca="false">IF(A91="","",IF(H90&lt;=payment,0,IF(IF(MOD(A91,int)=0,$D$14,0)+C91&gt;=H90+F91,H90+F91-C91,IF(MOD(A91,int)=0,$D$14,0)+IF(IF(MOD(A91,int)=0,$D$14,0)+IF(MOD(A91,12)=0,$D$16,0)+C91&lt;H90+F91,IF(MOD(A91,12)=0,$D$16,0),H90+F91-IF(MOD(A91,int)=0,$D$14,0)-C91))))</f>
        <v>0</v>
      </c>
      <c r="E91" s="55"/>
      <c r="F91" s="54" t="n">
        <f aca="false">IF(A91="","",ROUND(rate*H90,2))</f>
        <v>559.58</v>
      </c>
      <c r="G91" s="54" t="n">
        <f aca="false">IF(A91="","",C91-F91+E91+IF(D91="",0,D91))</f>
        <v>706.21</v>
      </c>
      <c r="H91" s="54" t="n">
        <f aca="false">IF(A91="","",H90-G91)</f>
        <v>111209.48</v>
      </c>
      <c r="I91" s="54"/>
      <c r="J91" s="54"/>
      <c r="K91" s="54" t="n">
        <f aca="false">IF(A91="","",$L$22*F91)</f>
        <v>139.895</v>
      </c>
      <c r="L91" s="56" t="n">
        <f aca="false">IF(A91="","",SUM($K$28:K91))</f>
        <v>10555.01</v>
      </c>
    </row>
    <row r="92" customFormat="false" ht="12.75" hidden="false" customHeight="false" outlineLevel="0" collapsed="false">
      <c r="A92" s="52" t="n">
        <f aca="false">IF(H91="","",IF(OR(A91&gt;=nper,ROUND(H91,2)&lt;=0),"",A91+1))</f>
        <v>65</v>
      </c>
      <c r="B92" s="53" t="n">
        <f aca="false">IF(A92="","",IF(MONTH(DATE(YEAR(fpdate),MONTH(fpdate)+(A92-1),DAY(fpdate)))&gt;(MONTH(fpdate)+MOD((A92-1),12)),DATE(YEAR(fpdate),MONTH(fpdate)+(A92-1)+1,0),DATE(YEAR(fpdate),MONTH(fpdate)+(A92-1),DAY(fpdate))))</f>
        <v>41060</v>
      </c>
      <c r="C92" s="54" t="n">
        <f aca="false">IF(A92="","",IF(OR(A92=nper,payment&gt;ROUND((1+rate)*H91,2)),ROUND((1+rate)*H91,2),payment))</f>
        <v>1265.79</v>
      </c>
      <c r="D92" s="54" t="n">
        <f aca="false">IF(A92="","",IF(H91&lt;=payment,0,IF(IF(MOD(A92,int)=0,$D$14,0)+C92&gt;=H91+F92,H91+F92-C92,IF(MOD(A92,int)=0,$D$14,0)+IF(IF(MOD(A92,int)=0,$D$14,0)+IF(MOD(A92,12)=0,$D$16,0)+C92&lt;H91+F92,IF(MOD(A92,12)=0,$D$16,0),H91+F92-IF(MOD(A92,int)=0,$D$14,0)-C92))))</f>
        <v>0</v>
      </c>
      <c r="E92" s="55"/>
      <c r="F92" s="54" t="n">
        <f aca="false">IF(A92="","",ROUND(rate*H91,2))</f>
        <v>556.05</v>
      </c>
      <c r="G92" s="54" t="n">
        <f aca="false">IF(A92="","",C92-F92+E92+IF(D92="",0,D92))</f>
        <v>709.74</v>
      </c>
      <c r="H92" s="54" t="n">
        <f aca="false">IF(A92="","",H91-G92)</f>
        <v>110499.74</v>
      </c>
      <c r="I92" s="54"/>
      <c r="J92" s="54"/>
      <c r="K92" s="54" t="n">
        <f aca="false">IF(A92="","",$L$22*F92)</f>
        <v>139.0125</v>
      </c>
      <c r="L92" s="56" t="n">
        <f aca="false">IF(A92="","",SUM($K$28:K92))</f>
        <v>10694.0225</v>
      </c>
    </row>
    <row r="93" customFormat="false" ht="12.75" hidden="false" customHeight="false" outlineLevel="0" collapsed="false">
      <c r="A93" s="52" t="n">
        <f aca="false">IF(H92="","",IF(OR(A92&gt;=nper,ROUND(H92,2)&lt;=0),"",A92+1))</f>
        <v>66</v>
      </c>
      <c r="B93" s="53" t="n">
        <f aca="false">IF(A93="","",IF(MONTH(DATE(YEAR(fpdate),MONTH(fpdate)+(A93-1),DAY(fpdate)))&gt;(MONTH(fpdate)+MOD((A93-1),12)),DATE(YEAR(fpdate),MONTH(fpdate)+(A93-1)+1,0),DATE(YEAR(fpdate),MONTH(fpdate)+(A93-1),DAY(fpdate))))</f>
        <v>41090</v>
      </c>
      <c r="C93" s="54" t="n">
        <f aca="false">IF(A93="","",IF(OR(A93=nper,payment&gt;ROUND((1+rate)*H92,2)),ROUND((1+rate)*H92,2),payment))</f>
        <v>1265.79</v>
      </c>
      <c r="D93" s="54" t="n">
        <f aca="false">IF(A93="","",IF(H92&lt;=payment,0,IF(IF(MOD(A93,int)=0,$D$14,0)+C93&gt;=H92+F93,H92+F93-C93,IF(MOD(A93,int)=0,$D$14,0)+IF(IF(MOD(A93,int)=0,$D$14,0)+IF(MOD(A93,12)=0,$D$16,0)+C93&lt;H92+F93,IF(MOD(A93,12)=0,$D$16,0),H92+F93-IF(MOD(A93,int)=0,$D$14,0)-C93))))</f>
        <v>0</v>
      </c>
      <c r="E93" s="55"/>
      <c r="F93" s="54" t="n">
        <f aca="false">IF(A93="","",ROUND(rate*H92,2))</f>
        <v>552.5</v>
      </c>
      <c r="G93" s="54" t="n">
        <f aca="false">IF(A93="","",C93-F93+E93+IF(D93="",0,D93))</f>
        <v>713.29</v>
      </c>
      <c r="H93" s="54" t="n">
        <f aca="false">IF(A93="","",H92-G93)</f>
        <v>109786.45</v>
      </c>
      <c r="I93" s="54"/>
      <c r="J93" s="54"/>
      <c r="K93" s="54" t="n">
        <f aca="false">IF(A93="","",$L$22*F93)</f>
        <v>138.125</v>
      </c>
      <c r="L93" s="56" t="n">
        <f aca="false">IF(A93="","",SUM($K$28:K93))</f>
        <v>10832.1475</v>
      </c>
    </row>
    <row r="94" customFormat="false" ht="12.75" hidden="false" customHeight="false" outlineLevel="0" collapsed="false">
      <c r="A94" s="52" t="n">
        <f aca="false">IF(H93="","",IF(OR(A93&gt;=nper,ROUND(H93,2)&lt;=0),"",A93+1))</f>
        <v>67</v>
      </c>
      <c r="B94" s="53" t="n">
        <f aca="false">IF(A94="","",IF(MONTH(DATE(YEAR(fpdate),MONTH(fpdate)+(A94-1),DAY(fpdate)))&gt;(MONTH(fpdate)+MOD((A94-1),12)),DATE(YEAR(fpdate),MONTH(fpdate)+(A94-1)+1,0),DATE(YEAR(fpdate),MONTH(fpdate)+(A94-1),DAY(fpdate))))</f>
        <v>41121</v>
      </c>
      <c r="C94" s="54" t="n">
        <f aca="false">IF(A94="","",IF(OR(A94=nper,payment&gt;ROUND((1+rate)*H93,2)),ROUND((1+rate)*H93,2),payment))</f>
        <v>1265.79</v>
      </c>
      <c r="D94" s="54" t="n">
        <f aca="false">IF(A94="","",IF(H93&lt;=payment,0,IF(IF(MOD(A94,int)=0,$D$14,0)+C94&gt;=H93+F94,H93+F94-C94,IF(MOD(A94,int)=0,$D$14,0)+IF(IF(MOD(A94,int)=0,$D$14,0)+IF(MOD(A94,12)=0,$D$16,0)+C94&lt;H93+F94,IF(MOD(A94,12)=0,$D$16,0),H93+F94-IF(MOD(A94,int)=0,$D$14,0)-C94))))</f>
        <v>0</v>
      </c>
      <c r="E94" s="55"/>
      <c r="F94" s="54" t="n">
        <f aca="false">IF(A94="","",ROUND(rate*H93,2))</f>
        <v>548.93</v>
      </c>
      <c r="G94" s="54" t="n">
        <f aca="false">IF(A94="","",C94-F94+E94+IF(D94="",0,D94))</f>
        <v>716.86</v>
      </c>
      <c r="H94" s="54" t="n">
        <f aca="false">IF(A94="","",H93-G94)</f>
        <v>109069.59</v>
      </c>
      <c r="I94" s="54"/>
      <c r="J94" s="54"/>
      <c r="K94" s="54" t="n">
        <f aca="false">IF(A94="","",$L$22*F94)</f>
        <v>137.2325</v>
      </c>
      <c r="L94" s="56" t="n">
        <f aca="false">IF(A94="","",SUM($K$28:K94))</f>
        <v>10969.38</v>
      </c>
    </row>
    <row r="95" customFormat="false" ht="12.75" hidden="false" customHeight="false" outlineLevel="0" collapsed="false">
      <c r="A95" s="52" t="n">
        <f aca="false">IF(H94="","",IF(OR(A94&gt;=nper,ROUND(H94,2)&lt;=0),"",A94+1))</f>
        <v>68</v>
      </c>
      <c r="B95" s="53" t="n">
        <f aca="false">IF(A95="","",IF(MONTH(DATE(YEAR(fpdate),MONTH(fpdate)+(A95-1),DAY(fpdate)))&gt;(MONTH(fpdate)+MOD((A95-1),12)),DATE(YEAR(fpdate),MONTH(fpdate)+(A95-1)+1,0),DATE(YEAR(fpdate),MONTH(fpdate)+(A95-1),DAY(fpdate))))</f>
        <v>41152</v>
      </c>
      <c r="C95" s="54" t="n">
        <f aca="false">IF(A95="","",IF(OR(A95=nper,payment&gt;ROUND((1+rate)*H94,2)),ROUND((1+rate)*H94,2),payment))</f>
        <v>1265.79</v>
      </c>
      <c r="D95" s="54" t="n">
        <f aca="false">IF(A95="","",IF(H94&lt;=payment,0,IF(IF(MOD(A95,int)=0,$D$14,0)+C95&gt;=H94+F95,H94+F95-C95,IF(MOD(A95,int)=0,$D$14,0)+IF(IF(MOD(A95,int)=0,$D$14,0)+IF(MOD(A95,12)=0,$D$16,0)+C95&lt;H94+F95,IF(MOD(A95,12)=0,$D$16,0),H94+F95-IF(MOD(A95,int)=0,$D$14,0)-C95))))</f>
        <v>0</v>
      </c>
      <c r="E95" s="55"/>
      <c r="F95" s="54" t="n">
        <f aca="false">IF(A95="","",ROUND(rate*H94,2))</f>
        <v>545.35</v>
      </c>
      <c r="G95" s="54" t="n">
        <f aca="false">IF(A95="","",C95-F95+E95+IF(D95="",0,D95))</f>
        <v>720.44</v>
      </c>
      <c r="H95" s="54" t="n">
        <f aca="false">IF(A95="","",H94-G95)</f>
        <v>108349.15</v>
      </c>
      <c r="I95" s="54"/>
      <c r="J95" s="54"/>
      <c r="K95" s="54" t="n">
        <f aca="false">IF(A95="","",$L$22*F95)</f>
        <v>136.3375</v>
      </c>
      <c r="L95" s="56" t="n">
        <f aca="false">IF(A95="","",SUM($K$28:K95))</f>
        <v>11105.7175</v>
      </c>
    </row>
    <row r="96" customFormat="false" ht="12.75" hidden="false" customHeight="false" outlineLevel="0" collapsed="false">
      <c r="A96" s="52" t="n">
        <f aca="false">IF(H95="","",IF(OR(A95&gt;=nper,ROUND(H95,2)&lt;=0),"",A95+1))</f>
        <v>69</v>
      </c>
      <c r="B96" s="53" t="n">
        <f aca="false">IF(A96="","",IF(MONTH(DATE(YEAR(fpdate),MONTH(fpdate)+(A96-1),DAY(fpdate)))&gt;(MONTH(fpdate)+MOD((A96-1),12)),DATE(YEAR(fpdate),MONTH(fpdate)+(A96-1)+1,0),DATE(YEAR(fpdate),MONTH(fpdate)+(A96-1),DAY(fpdate))))</f>
        <v>41182</v>
      </c>
      <c r="C96" s="54" t="n">
        <f aca="false">IF(A96="","",IF(OR(A96=nper,payment&gt;ROUND((1+rate)*H95,2)),ROUND((1+rate)*H95,2),payment))</f>
        <v>1265.79</v>
      </c>
      <c r="D96" s="54" t="n">
        <f aca="false">IF(A96="","",IF(H95&lt;=payment,0,IF(IF(MOD(A96,int)=0,$D$14,0)+C96&gt;=H95+F96,H95+F96-C96,IF(MOD(A96,int)=0,$D$14,0)+IF(IF(MOD(A96,int)=0,$D$14,0)+IF(MOD(A96,12)=0,$D$16,0)+C96&lt;H95+F96,IF(MOD(A96,12)=0,$D$16,0),H95+F96-IF(MOD(A96,int)=0,$D$14,0)-C96))))</f>
        <v>0</v>
      </c>
      <c r="E96" s="55"/>
      <c r="F96" s="54" t="n">
        <f aca="false">IF(A96="","",ROUND(rate*H95,2))</f>
        <v>541.75</v>
      </c>
      <c r="G96" s="54" t="n">
        <f aca="false">IF(A96="","",C96-F96+E96+IF(D96="",0,D96))</f>
        <v>724.04</v>
      </c>
      <c r="H96" s="54" t="n">
        <f aca="false">IF(A96="","",H95-G96)</f>
        <v>107625.11</v>
      </c>
      <c r="I96" s="54"/>
      <c r="J96" s="54"/>
      <c r="K96" s="54" t="n">
        <f aca="false">IF(A96="","",$L$22*F96)</f>
        <v>135.4375</v>
      </c>
      <c r="L96" s="56" t="n">
        <f aca="false">IF(A96="","",SUM($K$28:K96))</f>
        <v>11241.155</v>
      </c>
    </row>
    <row r="97" customFormat="false" ht="12.75" hidden="false" customHeight="false" outlineLevel="0" collapsed="false">
      <c r="A97" s="52" t="n">
        <f aca="false">IF(H96="","",IF(OR(A96&gt;=nper,ROUND(H96,2)&lt;=0),"",A96+1))</f>
        <v>70</v>
      </c>
      <c r="B97" s="53" t="n">
        <f aca="false">IF(A97="","",IF(MONTH(DATE(YEAR(fpdate),MONTH(fpdate)+(A97-1),DAY(fpdate)))&gt;(MONTH(fpdate)+MOD((A97-1),12)),DATE(YEAR(fpdate),MONTH(fpdate)+(A97-1)+1,0),DATE(YEAR(fpdate),MONTH(fpdate)+(A97-1),DAY(fpdate))))</f>
        <v>41213</v>
      </c>
      <c r="C97" s="54" t="n">
        <f aca="false">IF(A97="","",IF(OR(A97=nper,payment&gt;ROUND((1+rate)*H96,2)),ROUND((1+rate)*H96,2),payment))</f>
        <v>1265.79</v>
      </c>
      <c r="D97" s="54" t="n">
        <f aca="false">IF(A97="","",IF(H96&lt;=payment,0,IF(IF(MOD(A97,int)=0,$D$14,0)+C97&gt;=H96+F97,H96+F97-C97,IF(MOD(A97,int)=0,$D$14,0)+IF(IF(MOD(A97,int)=0,$D$14,0)+IF(MOD(A97,12)=0,$D$16,0)+C97&lt;H96+F97,IF(MOD(A97,12)=0,$D$16,0),H96+F97-IF(MOD(A97,int)=0,$D$14,0)-C97))))</f>
        <v>0</v>
      </c>
      <c r="E97" s="55"/>
      <c r="F97" s="54" t="n">
        <f aca="false">IF(A97="","",ROUND(rate*H96,2))</f>
        <v>538.13</v>
      </c>
      <c r="G97" s="54" t="n">
        <f aca="false">IF(A97="","",C97-F97+E97+IF(D97="",0,D97))</f>
        <v>727.66</v>
      </c>
      <c r="H97" s="54" t="n">
        <f aca="false">IF(A97="","",H96-G97)</f>
        <v>106897.45</v>
      </c>
      <c r="I97" s="54"/>
      <c r="J97" s="54"/>
      <c r="K97" s="54" t="n">
        <f aca="false">IF(A97="","",$L$22*F97)</f>
        <v>134.5325</v>
      </c>
      <c r="L97" s="56" t="n">
        <f aca="false">IF(A97="","",SUM($K$28:K97))</f>
        <v>11375.6875</v>
      </c>
    </row>
    <row r="98" customFormat="false" ht="12.75" hidden="false" customHeight="false" outlineLevel="0" collapsed="false">
      <c r="A98" s="52" t="n">
        <f aca="false">IF(H97="","",IF(OR(A97&gt;=nper,ROUND(H97,2)&lt;=0),"",A97+1))</f>
        <v>71</v>
      </c>
      <c r="B98" s="53" t="n">
        <f aca="false">IF(A98="","",IF(MONTH(DATE(YEAR(fpdate),MONTH(fpdate)+(A98-1),DAY(fpdate)))&gt;(MONTH(fpdate)+MOD((A98-1),12)),DATE(YEAR(fpdate),MONTH(fpdate)+(A98-1)+1,0),DATE(YEAR(fpdate),MONTH(fpdate)+(A98-1),DAY(fpdate))))</f>
        <v>41243</v>
      </c>
      <c r="C98" s="54" t="n">
        <f aca="false">IF(A98="","",IF(OR(A98=nper,payment&gt;ROUND((1+rate)*H97,2)),ROUND((1+rate)*H97,2),payment))</f>
        <v>1265.79</v>
      </c>
      <c r="D98" s="54" t="n">
        <f aca="false">IF(A98="","",IF(H97&lt;=payment,0,IF(IF(MOD(A98,int)=0,$D$14,0)+C98&gt;=H97+F98,H97+F98-C98,IF(MOD(A98,int)=0,$D$14,0)+IF(IF(MOD(A98,int)=0,$D$14,0)+IF(MOD(A98,12)=0,$D$16,0)+C98&lt;H97+F98,IF(MOD(A98,12)=0,$D$16,0),H97+F98-IF(MOD(A98,int)=0,$D$14,0)-C98))))</f>
        <v>0</v>
      </c>
      <c r="E98" s="55"/>
      <c r="F98" s="54" t="n">
        <f aca="false">IF(A98="","",ROUND(rate*H97,2))</f>
        <v>534.49</v>
      </c>
      <c r="G98" s="54" t="n">
        <f aca="false">IF(A98="","",C98-F98+E98+IF(D98="",0,D98))</f>
        <v>731.3</v>
      </c>
      <c r="H98" s="54" t="n">
        <f aca="false">IF(A98="","",H97-G98)</f>
        <v>106166.15</v>
      </c>
      <c r="I98" s="54"/>
      <c r="J98" s="54"/>
      <c r="K98" s="54" t="n">
        <f aca="false">IF(A98="","",$L$22*F98)</f>
        <v>133.6225</v>
      </c>
      <c r="L98" s="56" t="n">
        <f aca="false">IF(A98="","",SUM($K$28:K98))</f>
        <v>11509.31</v>
      </c>
    </row>
    <row r="99" customFormat="false" ht="12.75" hidden="false" customHeight="false" outlineLevel="0" collapsed="false">
      <c r="A99" s="52" t="n">
        <f aca="false">IF(H98="","",IF(OR(A98&gt;=nper,ROUND(H98,2)&lt;=0),"",A98+1))</f>
        <v>72</v>
      </c>
      <c r="B99" s="53" t="n">
        <f aca="false">IF(A99="","",IF(MONTH(DATE(YEAR(fpdate),MONTH(fpdate)+(A99-1),DAY(fpdate)))&gt;(MONTH(fpdate)+MOD((A99-1),12)),DATE(YEAR(fpdate),MONTH(fpdate)+(A99-1)+1,0),DATE(YEAR(fpdate),MONTH(fpdate)+(A99-1),DAY(fpdate))))</f>
        <v>41274</v>
      </c>
      <c r="C99" s="54" t="n">
        <f aca="false">IF(A99="","",IF(OR(A99=nper,payment&gt;ROUND((1+rate)*H98,2)),ROUND((1+rate)*H98,2),payment))</f>
        <v>1265.79</v>
      </c>
      <c r="D99" s="54" t="n">
        <f aca="false">IF(A99="","",IF(H98&lt;=payment,0,IF(IF(MOD(A99,int)=0,$D$14,0)+C99&gt;=H98+F99,H98+F99-C99,IF(MOD(A99,int)=0,$D$14,0)+IF(IF(MOD(A99,int)=0,$D$14,0)+IF(MOD(A99,12)=0,$D$16,0)+C99&lt;H98+F99,IF(MOD(A99,12)=0,$D$16,0),H98+F99-IF(MOD(A99,int)=0,$D$14,0)-C99))))</f>
        <v>0</v>
      </c>
      <c r="E99" s="55"/>
      <c r="F99" s="54" t="n">
        <f aca="false">IF(A99="","",ROUND(rate*H98,2))</f>
        <v>530.83</v>
      </c>
      <c r="G99" s="54" t="n">
        <f aca="false">IF(A99="","",C99-F99+E99+IF(D99="",0,D99))</f>
        <v>734.96</v>
      </c>
      <c r="H99" s="54" t="n">
        <f aca="false">IF(A99="","",H98-G99)</f>
        <v>105431.19</v>
      </c>
      <c r="I99" s="54"/>
      <c r="J99" s="54"/>
      <c r="K99" s="54" t="n">
        <f aca="false">IF(A99="","",$L$22*F99)</f>
        <v>132.7075</v>
      </c>
      <c r="L99" s="56" t="n">
        <f aca="false">IF(A99="","",SUM($K$28:K99))</f>
        <v>11642.0175</v>
      </c>
    </row>
    <row r="100" customFormat="false" ht="12.75" hidden="false" customHeight="false" outlineLevel="0" collapsed="false">
      <c r="A100" s="52" t="n">
        <f aca="false">IF(H99="","",IF(OR(A99&gt;=nper,ROUND(H99,2)&lt;=0),"",A99+1))</f>
        <v>73</v>
      </c>
      <c r="B100" s="53" t="n">
        <f aca="false">IF(A100="","",IF(MONTH(DATE(YEAR(fpdate),MONTH(fpdate)+(A100-1),DAY(fpdate)))&gt;(MONTH(fpdate)+MOD((A100-1),12)),DATE(YEAR(fpdate),MONTH(fpdate)+(A100-1)+1,0),DATE(YEAR(fpdate),MONTH(fpdate)+(A100-1),DAY(fpdate))))</f>
        <v>41305</v>
      </c>
      <c r="C100" s="54" t="n">
        <f aca="false">IF(A100="","",IF(OR(A100=nper,payment&gt;ROUND((1+rate)*H99,2)),ROUND((1+rate)*H99,2),payment))</f>
        <v>1265.79</v>
      </c>
      <c r="D100" s="54" t="n">
        <f aca="false">IF(A100="","",IF(H99&lt;=payment,0,IF(IF(MOD(A100,int)=0,$D$14,0)+C100&gt;=H99+F100,H99+F100-C100,IF(MOD(A100,int)=0,$D$14,0)+IF(IF(MOD(A100,int)=0,$D$14,0)+IF(MOD(A100,12)=0,$D$16,0)+C100&lt;H99+F100,IF(MOD(A100,12)=0,$D$16,0),H99+F100-IF(MOD(A100,int)=0,$D$14,0)-C100))))</f>
        <v>0</v>
      </c>
      <c r="E100" s="55"/>
      <c r="F100" s="54" t="n">
        <f aca="false">IF(A100="","",ROUND(rate*H99,2))</f>
        <v>527.16</v>
      </c>
      <c r="G100" s="54" t="n">
        <f aca="false">IF(A100="","",C100-F100+E100+IF(D100="",0,D100))</f>
        <v>738.63</v>
      </c>
      <c r="H100" s="54" t="n">
        <f aca="false">IF(A100="","",H99-G100)</f>
        <v>104692.56</v>
      </c>
      <c r="I100" s="54"/>
      <c r="J100" s="54"/>
      <c r="K100" s="54" t="n">
        <f aca="false">IF(A100="","",$L$22*F100)</f>
        <v>131.79</v>
      </c>
      <c r="L100" s="56" t="n">
        <f aca="false">IF(A100="","",SUM($K$28:K100))</f>
        <v>11773.8075</v>
      </c>
    </row>
    <row r="101" customFormat="false" ht="12.75" hidden="false" customHeight="false" outlineLevel="0" collapsed="false">
      <c r="A101" s="52" t="n">
        <f aca="false">IF(H100="","",IF(OR(A100&gt;=nper,ROUND(H100,2)&lt;=0),"",A100+1))</f>
        <v>74</v>
      </c>
      <c r="B101" s="53" t="n">
        <f aca="false">IF(A101="","",IF(MONTH(DATE(YEAR(fpdate),MONTH(fpdate)+(A101-1),DAY(fpdate)))&gt;(MONTH(fpdate)+MOD((A101-1),12)),DATE(YEAR(fpdate),MONTH(fpdate)+(A101-1)+1,0),DATE(YEAR(fpdate),MONTH(fpdate)+(A101-1),DAY(fpdate))))</f>
        <v>41333</v>
      </c>
      <c r="C101" s="54" t="n">
        <f aca="false">IF(A101="","",IF(OR(A101=nper,payment&gt;ROUND((1+rate)*H100,2)),ROUND((1+rate)*H100,2),payment))</f>
        <v>1265.79</v>
      </c>
      <c r="D101" s="54" t="n">
        <f aca="false">IF(A101="","",IF(H100&lt;=payment,0,IF(IF(MOD(A101,int)=0,$D$14,0)+C101&gt;=H100+F101,H100+F101-C101,IF(MOD(A101,int)=0,$D$14,0)+IF(IF(MOD(A101,int)=0,$D$14,0)+IF(MOD(A101,12)=0,$D$16,0)+C101&lt;H100+F101,IF(MOD(A101,12)=0,$D$16,0),H100+F101-IF(MOD(A101,int)=0,$D$14,0)-C101))))</f>
        <v>0</v>
      </c>
      <c r="E101" s="55"/>
      <c r="F101" s="54" t="n">
        <f aca="false">IF(A101="","",ROUND(rate*H100,2))</f>
        <v>523.46</v>
      </c>
      <c r="G101" s="54" t="n">
        <f aca="false">IF(A101="","",C101-F101+E101+IF(D101="",0,D101))</f>
        <v>742.33</v>
      </c>
      <c r="H101" s="54" t="n">
        <f aca="false">IF(A101="","",H100-G101)</f>
        <v>103950.23</v>
      </c>
      <c r="I101" s="54"/>
      <c r="J101" s="54"/>
      <c r="K101" s="54" t="n">
        <f aca="false">IF(A101="","",$L$22*F101)</f>
        <v>130.865</v>
      </c>
      <c r="L101" s="56" t="n">
        <f aca="false">IF(A101="","",SUM($K$28:K101))</f>
        <v>11904.6725</v>
      </c>
    </row>
    <row r="102" customFormat="false" ht="12.75" hidden="false" customHeight="false" outlineLevel="0" collapsed="false">
      <c r="A102" s="52" t="n">
        <f aca="false">IF(H101="","",IF(OR(A101&gt;=nper,ROUND(H101,2)&lt;=0),"",A101+1))</f>
        <v>75</v>
      </c>
      <c r="B102" s="53" t="n">
        <f aca="false">IF(A102="","",IF(MONTH(DATE(YEAR(fpdate),MONTH(fpdate)+(A102-1),DAY(fpdate)))&gt;(MONTH(fpdate)+MOD((A102-1),12)),DATE(YEAR(fpdate),MONTH(fpdate)+(A102-1)+1,0),DATE(YEAR(fpdate),MONTH(fpdate)+(A102-1),DAY(fpdate))))</f>
        <v>41364</v>
      </c>
      <c r="C102" s="54" t="n">
        <f aca="false">IF(A102="","",IF(OR(A102=nper,payment&gt;ROUND((1+rate)*H101,2)),ROUND((1+rate)*H101,2),payment))</f>
        <v>1265.79</v>
      </c>
      <c r="D102" s="54" t="n">
        <f aca="false">IF(A102="","",IF(H101&lt;=payment,0,IF(IF(MOD(A102,int)=0,$D$14,0)+C102&gt;=H101+F102,H101+F102-C102,IF(MOD(A102,int)=0,$D$14,0)+IF(IF(MOD(A102,int)=0,$D$14,0)+IF(MOD(A102,12)=0,$D$16,0)+C102&lt;H101+F102,IF(MOD(A102,12)=0,$D$16,0),H101+F102-IF(MOD(A102,int)=0,$D$14,0)-C102))))</f>
        <v>0</v>
      </c>
      <c r="E102" s="55"/>
      <c r="F102" s="54" t="n">
        <f aca="false">IF(A102="","",ROUND(rate*H101,2))</f>
        <v>519.75</v>
      </c>
      <c r="G102" s="54" t="n">
        <f aca="false">IF(A102="","",C102-F102+E102+IF(D102="",0,D102))</f>
        <v>746.04</v>
      </c>
      <c r="H102" s="54" t="n">
        <f aca="false">IF(A102="","",H101-G102)</f>
        <v>103204.19</v>
      </c>
      <c r="I102" s="54"/>
      <c r="J102" s="54"/>
      <c r="K102" s="54" t="n">
        <f aca="false">IF(A102="","",$L$22*F102)</f>
        <v>129.9375</v>
      </c>
      <c r="L102" s="56" t="n">
        <f aca="false">IF(A102="","",SUM($K$28:K102))</f>
        <v>12034.61</v>
      </c>
    </row>
    <row r="103" customFormat="false" ht="12.75" hidden="false" customHeight="false" outlineLevel="0" collapsed="false">
      <c r="A103" s="52" t="n">
        <f aca="false">IF(H102="","",IF(OR(A102&gt;=nper,ROUND(H102,2)&lt;=0),"",A102+1))</f>
        <v>76</v>
      </c>
      <c r="B103" s="53" t="n">
        <f aca="false">IF(A103="","",IF(MONTH(DATE(YEAR(fpdate),MONTH(fpdate)+(A103-1),DAY(fpdate)))&gt;(MONTH(fpdate)+MOD((A103-1),12)),DATE(YEAR(fpdate),MONTH(fpdate)+(A103-1)+1,0),DATE(YEAR(fpdate),MONTH(fpdate)+(A103-1),DAY(fpdate))))</f>
        <v>41394</v>
      </c>
      <c r="C103" s="54" t="n">
        <f aca="false">IF(A103="","",IF(OR(A103=nper,payment&gt;ROUND((1+rate)*H102,2)),ROUND((1+rate)*H102,2),payment))</f>
        <v>1265.79</v>
      </c>
      <c r="D103" s="54" t="n">
        <f aca="false">IF(A103="","",IF(H102&lt;=payment,0,IF(IF(MOD(A103,int)=0,$D$14,0)+C103&gt;=H102+F103,H102+F103-C103,IF(MOD(A103,int)=0,$D$14,0)+IF(IF(MOD(A103,int)=0,$D$14,0)+IF(MOD(A103,12)=0,$D$16,0)+C103&lt;H102+F103,IF(MOD(A103,12)=0,$D$16,0),H102+F103-IF(MOD(A103,int)=0,$D$14,0)-C103))))</f>
        <v>0</v>
      </c>
      <c r="E103" s="55"/>
      <c r="F103" s="54" t="n">
        <f aca="false">IF(A103="","",ROUND(rate*H102,2))</f>
        <v>516.02</v>
      </c>
      <c r="G103" s="54" t="n">
        <f aca="false">IF(A103="","",C103-F103+E103+IF(D103="",0,D103))</f>
        <v>749.77</v>
      </c>
      <c r="H103" s="54" t="n">
        <f aca="false">IF(A103="","",H102-G103)</f>
        <v>102454.42</v>
      </c>
      <c r="I103" s="54"/>
      <c r="J103" s="54"/>
      <c r="K103" s="54" t="n">
        <f aca="false">IF(A103="","",$L$22*F103)</f>
        <v>129.005</v>
      </c>
      <c r="L103" s="56" t="n">
        <f aca="false">IF(A103="","",SUM($K$28:K103))</f>
        <v>12163.615</v>
      </c>
    </row>
    <row r="104" customFormat="false" ht="12.75" hidden="false" customHeight="false" outlineLevel="0" collapsed="false">
      <c r="A104" s="52" t="n">
        <f aca="false">IF(H103="","",IF(OR(A103&gt;=nper,ROUND(H103,2)&lt;=0),"",A103+1))</f>
        <v>77</v>
      </c>
      <c r="B104" s="53" t="n">
        <f aca="false">IF(A104="","",IF(MONTH(DATE(YEAR(fpdate),MONTH(fpdate)+(A104-1),DAY(fpdate)))&gt;(MONTH(fpdate)+MOD((A104-1),12)),DATE(YEAR(fpdate),MONTH(fpdate)+(A104-1)+1,0),DATE(YEAR(fpdate),MONTH(fpdate)+(A104-1),DAY(fpdate))))</f>
        <v>41425</v>
      </c>
      <c r="C104" s="54" t="n">
        <f aca="false">IF(A104="","",IF(OR(A104=nper,payment&gt;ROUND((1+rate)*H103,2)),ROUND((1+rate)*H103,2),payment))</f>
        <v>1265.79</v>
      </c>
      <c r="D104" s="54" t="n">
        <f aca="false">IF(A104="","",IF(H103&lt;=payment,0,IF(IF(MOD(A104,int)=0,$D$14,0)+C104&gt;=H103+F104,H103+F104-C104,IF(MOD(A104,int)=0,$D$14,0)+IF(IF(MOD(A104,int)=0,$D$14,0)+IF(MOD(A104,12)=0,$D$16,0)+C104&lt;H103+F104,IF(MOD(A104,12)=0,$D$16,0),H103+F104-IF(MOD(A104,int)=0,$D$14,0)-C104))))</f>
        <v>0</v>
      </c>
      <c r="E104" s="55"/>
      <c r="F104" s="54" t="n">
        <f aca="false">IF(A104="","",ROUND(rate*H103,2))</f>
        <v>512.27</v>
      </c>
      <c r="G104" s="54" t="n">
        <f aca="false">IF(A104="","",C104-F104+E104+IF(D104="",0,D104))</f>
        <v>753.52</v>
      </c>
      <c r="H104" s="54" t="n">
        <f aca="false">IF(A104="","",H103-G104)</f>
        <v>101700.9</v>
      </c>
      <c r="I104" s="54"/>
      <c r="J104" s="54"/>
      <c r="K104" s="54" t="n">
        <f aca="false">IF(A104="","",$L$22*F104)</f>
        <v>128.0675</v>
      </c>
      <c r="L104" s="56" t="n">
        <f aca="false">IF(A104="","",SUM($K$28:K104))</f>
        <v>12291.6825</v>
      </c>
    </row>
    <row r="105" customFormat="false" ht="12.75" hidden="false" customHeight="false" outlineLevel="0" collapsed="false">
      <c r="A105" s="52" t="n">
        <f aca="false">IF(H104="","",IF(OR(A104&gt;=nper,ROUND(H104,2)&lt;=0),"",A104+1))</f>
        <v>78</v>
      </c>
      <c r="B105" s="53" t="n">
        <f aca="false">IF(A105="","",IF(MONTH(DATE(YEAR(fpdate),MONTH(fpdate)+(A105-1),DAY(fpdate)))&gt;(MONTH(fpdate)+MOD((A105-1),12)),DATE(YEAR(fpdate),MONTH(fpdate)+(A105-1)+1,0),DATE(YEAR(fpdate),MONTH(fpdate)+(A105-1),DAY(fpdate))))</f>
        <v>41455</v>
      </c>
      <c r="C105" s="54" t="n">
        <f aca="false">IF(A105="","",IF(OR(A105=nper,payment&gt;ROUND((1+rate)*H104,2)),ROUND((1+rate)*H104,2),payment))</f>
        <v>1265.79</v>
      </c>
      <c r="D105" s="54" t="n">
        <f aca="false">IF(A105="","",IF(H104&lt;=payment,0,IF(IF(MOD(A105,int)=0,$D$14,0)+C105&gt;=H104+F105,H104+F105-C105,IF(MOD(A105,int)=0,$D$14,0)+IF(IF(MOD(A105,int)=0,$D$14,0)+IF(MOD(A105,12)=0,$D$16,0)+C105&lt;H104+F105,IF(MOD(A105,12)=0,$D$16,0),H104+F105-IF(MOD(A105,int)=0,$D$14,0)-C105))))</f>
        <v>0</v>
      </c>
      <c r="E105" s="55"/>
      <c r="F105" s="54" t="n">
        <f aca="false">IF(A105="","",ROUND(rate*H104,2))</f>
        <v>508.5</v>
      </c>
      <c r="G105" s="54" t="n">
        <f aca="false">IF(A105="","",C105-F105+E105+IF(D105="",0,D105))</f>
        <v>757.29</v>
      </c>
      <c r="H105" s="54" t="n">
        <f aca="false">IF(A105="","",H104-G105)</f>
        <v>100943.61</v>
      </c>
      <c r="I105" s="54"/>
      <c r="J105" s="54"/>
      <c r="K105" s="54" t="n">
        <f aca="false">IF(A105="","",$L$22*F105)</f>
        <v>127.125</v>
      </c>
      <c r="L105" s="56" t="n">
        <f aca="false">IF(A105="","",SUM($K$28:K105))</f>
        <v>12418.8075</v>
      </c>
    </row>
    <row r="106" customFormat="false" ht="12.75" hidden="false" customHeight="false" outlineLevel="0" collapsed="false">
      <c r="A106" s="52" t="n">
        <f aca="false">IF(H105="","",IF(OR(A105&gt;=nper,ROUND(H105,2)&lt;=0),"",A105+1))</f>
        <v>79</v>
      </c>
      <c r="B106" s="53" t="n">
        <f aca="false">IF(A106="","",IF(MONTH(DATE(YEAR(fpdate),MONTH(fpdate)+(A106-1),DAY(fpdate)))&gt;(MONTH(fpdate)+MOD((A106-1),12)),DATE(YEAR(fpdate),MONTH(fpdate)+(A106-1)+1,0),DATE(YEAR(fpdate),MONTH(fpdate)+(A106-1),DAY(fpdate))))</f>
        <v>41486</v>
      </c>
      <c r="C106" s="54" t="n">
        <f aca="false">IF(A106="","",IF(OR(A106=nper,payment&gt;ROUND((1+rate)*H105,2)),ROUND((1+rate)*H105,2),payment))</f>
        <v>1265.79</v>
      </c>
      <c r="D106" s="54" t="n">
        <f aca="false">IF(A106="","",IF(H105&lt;=payment,0,IF(IF(MOD(A106,int)=0,$D$14,0)+C106&gt;=H105+F106,H105+F106-C106,IF(MOD(A106,int)=0,$D$14,0)+IF(IF(MOD(A106,int)=0,$D$14,0)+IF(MOD(A106,12)=0,$D$16,0)+C106&lt;H105+F106,IF(MOD(A106,12)=0,$D$16,0),H105+F106-IF(MOD(A106,int)=0,$D$14,0)-C106))))</f>
        <v>0</v>
      </c>
      <c r="E106" s="55"/>
      <c r="F106" s="54" t="n">
        <f aca="false">IF(A106="","",ROUND(rate*H105,2))</f>
        <v>504.72</v>
      </c>
      <c r="G106" s="54" t="n">
        <f aca="false">IF(A106="","",C106-F106+E106+IF(D106="",0,D106))</f>
        <v>761.07</v>
      </c>
      <c r="H106" s="54" t="n">
        <f aca="false">IF(A106="","",H105-G106)</f>
        <v>100182.54</v>
      </c>
      <c r="I106" s="54"/>
      <c r="J106" s="54"/>
      <c r="K106" s="54" t="n">
        <f aca="false">IF(A106="","",$L$22*F106)</f>
        <v>126.18</v>
      </c>
      <c r="L106" s="56" t="n">
        <f aca="false">IF(A106="","",SUM($K$28:K106))</f>
        <v>12544.9875</v>
      </c>
    </row>
    <row r="107" customFormat="false" ht="12.75" hidden="false" customHeight="false" outlineLevel="0" collapsed="false">
      <c r="A107" s="52" t="n">
        <f aca="false">IF(H106="","",IF(OR(A106&gt;=nper,ROUND(H106,2)&lt;=0),"",A106+1))</f>
        <v>80</v>
      </c>
      <c r="B107" s="53" t="n">
        <f aca="false">IF(A107="","",IF(MONTH(DATE(YEAR(fpdate),MONTH(fpdate)+(A107-1),DAY(fpdate)))&gt;(MONTH(fpdate)+MOD((A107-1),12)),DATE(YEAR(fpdate),MONTH(fpdate)+(A107-1)+1,0),DATE(YEAR(fpdate),MONTH(fpdate)+(A107-1),DAY(fpdate))))</f>
        <v>41517</v>
      </c>
      <c r="C107" s="54" t="n">
        <f aca="false">IF(A107="","",IF(OR(A107=nper,payment&gt;ROUND((1+rate)*H106,2)),ROUND((1+rate)*H106,2),payment))</f>
        <v>1265.79</v>
      </c>
      <c r="D107" s="54" t="n">
        <f aca="false">IF(A107="","",IF(H106&lt;=payment,0,IF(IF(MOD(A107,int)=0,$D$14,0)+C107&gt;=H106+F107,H106+F107-C107,IF(MOD(A107,int)=0,$D$14,0)+IF(IF(MOD(A107,int)=0,$D$14,0)+IF(MOD(A107,12)=0,$D$16,0)+C107&lt;H106+F107,IF(MOD(A107,12)=0,$D$16,0),H106+F107-IF(MOD(A107,int)=0,$D$14,0)-C107))))</f>
        <v>0</v>
      </c>
      <c r="E107" s="55"/>
      <c r="F107" s="54" t="n">
        <f aca="false">IF(A107="","",ROUND(rate*H106,2))</f>
        <v>500.91</v>
      </c>
      <c r="G107" s="54" t="n">
        <f aca="false">IF(A107="","",C107-F107+E107+IF(D107="",0,D107))</f>
        <v>764.88</v>
      </c>
      <c r="H107" s="54" t="n">
        <f aca="false">IF(A107="","",H106-G107)</f>
        <v>99417.66</v>
      </c>
      <c r="I107" s="54"/>
      <c r="J107" s="54"/>
      <c r="K107" s="54" t="n">
        <f aca="false">IF(A107="","",$L$22*F107)</f>
        <v>125.2275</v>
      </c>
      <c r="L107" s="56" t="n">
        <f aca="false">IF(A107="","",SUM($K$28:K107))</f>
        <v>12670.215</v>
      </c>
    </row>
    <row r="108" customFormat="false" ht="12.75" hidden="false" customHeight="false" outlineLevel="0" collapsed="false">
      <c r="A108" s="52" t="n">
        <f aca="false">IF(H107="","",IF(OR(A107&gt;=nper,ROUND(H107,2)&lt;=0),"",A107+1))</f>
        <v>81</v>
      </c>
      <c r="B108" s="53" t="n">
        <f aca="false">IF(A108="","",IF(MONTH(DATE(YEAR(fpdate),MONTH(fpdate)+(A108-1),DAY(fpdate)))&gt;(MONTH(fpdate)+MOD((A108-1),12)),DATE(YEAR(fpdate),MONTH(fpdate)+(A108-1)+1,0),DATE(YEAR(fpdate),MONTH(fpdate)+(A108-1),DAY(fpdate))))</f>
        <v>41547</v>
      </c>
      <c r="C108" s="54" t="n">
        <f aca="false">IF(A108="","",IF(OR(A108=nper,payment&gt;ROUND((1+rate)*H107,2)),ROUND((1+rate)*H107,2),payment))</f>
        <v>1265.79</v>
      </c>
      <c r="D108" s="54" t="n">
        <f aca="false">IF(A108="","",IF(H107&lt;=payment,0,IF(IF(MOD(A108,int)=0,$D$14,0)+C108&gt;=H107+F108,H107+F108-C108,IF(MOD(A108,int)=0,$D$14,0)+IF(IF(MOD(A108,int)=0,$D$14,0)+IF(MOD(A108,12)=0,$D$16,0)+C108&lt;H107+F108,IF(MOD(A108,12)=0,$D$16,0),H107+F108-IF(MOD(A108,int)=0,$D$14,0)-C108))))</f>
        <v>0</v>
      </c>
      <c r="E108" s="55"/>
      <c r="F108" s="54" t="n">
        <f aca="false">IF(A108="","",ROUND(rate*H107,2))</f>
        <v>497.09</v>
      </c>
      <c r="G108" s="54" t="n">
        <f aca="false">IF(A108="","",C108-F108+E108+IF(D108="",0,D108))</f>
        <v>768.7</v>
      </c>
      <c r="H108" s="54" t="n">
        <f aca="false">IF(A108="","",H107-G108)</f>
        <v>98648.96</v>
      </c>
      <c r="I108" s="54"/>
      <c r="J108" s="54"/>
      <c r="K108" s="54" t="n">
        <f aca="false">IF(A108="","",$L$22*F108)</f>
        <v>124.2725</v>
      </c>
      <c r="L108" s="56" t="n">
        <f aca="false">IF(A108="","",SUM($K$28:K108))</f>
        <v>12794.4875</v>
      </c>
    </row>
    <row r="109" customFormat="false" ht="12.75" hidden="false" customHeight="false" outlineLevel="0" collapsed="false">
      <c r="A109" s="52" t="n">
        <f aca="false">IF(H108="","",IF(OR(A108&gt;=nper,ROUND(H108,2)&lt;=0),"",A108+1))</f>
        <v>82</v>
      </c>
      <c r="B109" s="53" t="n">
        <f aca="false">IF(A109="","",IF(MONTH(DATE(YEAR(fpdate),MONTH(fpdate)+(A109-1),DAY(fpdate)))&gt;(MONTH(fpdate)+MOD((A109-1),12)),DATE(YEAR(fpdate),MONTH(fpdate)+(A109-1)+1,0),DATE(YEAR(fpdate),MONTH(fpdate)+(A109-1),DAY(fpdate))))</f>
        <v>41578</v>
      </c>
      <c r="C109" s="54" t="n">
        <f aca="false">IF(A109="","",IF(OR(A109=nper,payment&gt;ROUND((1+rate)*H108,2)),ROUND((1+rate)*H108,2),payment))</f>
        <v>1265.79</v>
      </c>
      <c r="D109" s="54" t="n">
        <f aca="false">IF(A109="","",IF(H108&lt;=payment,0,IF(IF(MOD(A109,int)=0,$D$14,0)+C109&gt;=H108+F109,H108+F109-C109,IF(MOD(A109,int)=0,$D$14,0)+IF(IF(MOD(A109,int)=0,$D$14,0)+IF(MOD(A109,12)=0,$D$16,0)+C109&lt;H108+F109,IF(MOD(A109,12)=0,$D$16,0),H108+F109-IF(MOD(A109,int)=0,$D$14,0)-C109))))</f>
        <v>0</v>
      </c>
      <c r="E109" s="55"/>
      <c r="F109" s="54" t="n">
        <f aca="false">IF(A109="","",ROUND(rate*H108,2))</f>
        <v>493.24</v>
      </c>
      <c r="G109" s="54" t="n">
        <f aca="false">IF(A109="","",C109-F109+E109+IF(D109="",0,D109))</f>
        <v>772.55</v>
      </c>
      <c r="H109" s="54" t="n">
        <f aca="false">IF(A109="","",H108-G109)</f>
        <v>97876.41</v>
      </c>
      <c r="I109" s="54"/>
      <c r="J109" s="54"/>
      <c r="K109" s="54" t="n">
        <f aca="false">IF(A109="","",$L$22*F109)</f>
        <v>123.31</v>
      </c>
      <c r="L109" s="56" t="n">
        <f aca="false">IF(A109="","",SUM($K$28:K109))</f>
        <v>12917.7975</v>
      </c>
    </row>
    <row r="110" customFormat="false" ht="12.75" hidden="false" customHeight="false" outlineLevel="0" collapsed="false">
      <c r="A110" s="52" t="n">
        <f aca="false">IF(H109="","",IF(OR(A109&gt;=nper,ROUND(H109,2)&lt;=0),"",A109+1))</f>
        <v>83</v>
      </c>
      <c r="B110" s="53" t="n">
        <f aca="false">IF(A110="","",IF(MONTH(DATE(YEAR(fpdate),MONTH(fpdate)+(A110-1),DAY(fpdate)))&gt;(MONTH(fpdate)+MOD((A110-1),12)),DATE(YEAR(fpdate),MONTH(fpdate)+(A110-1)+1,0),DATE(YEAR(fpdate),MONTH(fpdate)+(A110-1),DAY(fpdate))))</f>
        <v>41608</v>
      </c>
      <c r="C110" s="54" t="n">
        <f aca="false">IF(A110="","",IF(OR(A110=nper,payment&gt;ROUND((1+rate)*H109,2)),ROUND((1+rate)*H109,2),payment))</f>
        <v>1265.79</v>
      </c>
      <c r="D110" s="54" t="n">
        <f aca="false">IF(A110="","",IF(H109&lt;=payment,0,IF(IF(MOD(A110,int)=0,$D$14,0)+C110&gt;=H109+F110,H109+F110-C110,IF(MOD(A110,int)=0,$D$14,0)+IF(IF(MOD(A110,int)=0,$D$14,0)+IF(MOD(A110,12)=0,$D$16,0)+C110&lt;H109+F110,IF(MOD(A110,12)=0,$D$16,0),H109+F110-IF(MOD(A110,int)=0,$D$14,0)-C110))))</f>
        <v>0</v>
      </c>
      <c r="E110" s="55"/>
      <c r="F110" s="54" t="n">
        <f aca="false">IF(A110="","",ROUND(rate*H109,2))</f>
        <v>489.38</v>
      </c>
      <c r="G110" s="54" t="n">
        <f aca="false">IF(A110="","",C110-F110+E110+IF(D110="",0,D110))</f>
        <v>776.41</v>
      </c>
      <c r="H110" s="54" t="n">
        <f aca="false">IF(A110="","",H109-G110)</f>
        <v>97100</v>
      </c>
      <c r="I110" s="54"/>
      <c r="J110" s="54"/>
      <c r="K110" s="54" t="n">
        <f aca="false">IF(A110="","",$L$22*F110)</f>
        <v>122.345</v>
      </c>
      <c r="L110" s="56" t="n">
        <f aca="false">IF(A110="","",SUM($K$28:K110))</f>
        <v>13040.1425</v>
      </c>
    </row>
    <row r="111" customFormat="false" ht="12.75" hidden="false" customHeight="false" outlineLevel="0" collapsed="false">
      <c r="A111" s="52" t="n">
        <f aca="false">IF(H110="","",IF(OR(A110&gt;=nper,ROUND(H110,2)&lt;=0),"",A110+1))</f>
        <v>84</v>
      </c>
      <c r="B111" s="53" t="n">
        <f aca="false">IF(A111="","",IF(MONTH(DATE(YEAR(fpdate),MONTH(fpdate)+(A111-1),DAY(fpdate)))&gt;(MONTH(fpdate)+MOD((A111-1),12)),DATE(YEAR(fpdate),MONTH(fpdate)+(A111-1)+1,0),DATE(YEAR(fpdate),MONTH(fpdate)+(A111-1),DAY(fpdate))))</f>
        <v>41639</v>
      </c>
      <c r="C111" s="54" t="n">
        <f aca="false">IF(A111="","",IF(OR(A111=nper,payment&gt;ROUND((1+rate)*H110,2)),ROUND((1+rate)*H110,2),payment))</f>
        <v>1265.79</v>
      </c>
      <c r="D111" s="54" t="n">
        <f aca="false">IF(A111="","",IF(H110&lt;=payment,0,IF(IF(MOD(A111,int)=0,$D$14,0)+C111&gt;=H110+F111,H110+F111-C111,IF(MOD(A111,int)=0,$D$14,0)+IF(IF(MOD(A111,int)=0,$D$14,0)+IF(MOD(A111,12)=0,$D$16,0)+C111&lt;H110+F111,IF(MOD(A111,12)=0,$D$16,0),H110+F111-IF(MOD(A111,int)=0,$D$14,0)-C111))))</f>
        <v>0</v>
      </c>
      <c r="E111" s="55"/>
      <c r="F111" s="54" t="n">
        <f aca="false">IF(A111="","",ROUND(rate*H110,2))</f>
        <v>485.5</v>
      </c>
      <c r="G111" s="54" t="n">
        <f aca="false">IF(A111="","",C111-F111+E111+IF(D111="",0,D111))</f>
        <v>780.29</v>
      </c>
      <c r="H111" s="54" t="n">
        <f aca="false">IF(A111="","",H110-G111)</f>
        <v>96319.71</v>
      </c>
      <c r="I111" s="54"/>
      <c r="J111" s="54"/>
      <c r="K111" s="54" t="n">
        <f aca="false">IF(A111="","",$L$22*F111)</f>
        <v>121.375</v>
      </c>
      <c r="L111" s="56" t="n">
        <f aca="false">IF(A111="","",SUM($K$28:K111))</f>
        <v>13161.5175</v>
      </c>
    </row>
    <row r="112" customFormat="false" ht="12.75" hidden="false" customHeight="false" outlineLevel="0" collapsed="false">
      <c r="A112" s="52" t="n">
        <f aca="false">IF(H111="","",IF(OR(A111&gt;=nper,ROUND(H111,2)&lt;=0),"",A111+1))</f>
        <v>85</v>
      </c>
      <c r="B112" s="53" t="n">
        <f aca="false">IF(A112="","",IF(MONTH(DATE(YEAR(fpdate),MONTH(fpdate)+(A112-1),DAY(fpdate)))&gt;(MONTH(fpdate)+MOD((A112-1),12)),DATE(YEAR(fpdate),MONTH(fpdate)+(A112-1)+1,0),DATE(YEAR(fpdate),MONTH(fpdate)+(A112-1),DAY(fpdate))))</f>
        <v>41670</v>
      </c>
      <c r="C112" s="54" t="n">
        <f aca="false">IF(A112="","",IF(OR(A112=nper,payment&gt;ROUND((1+rate)*H111,2)),ROUND((1+rate)*H111,2),payment))</f>
        <v>1265.79</v>
      </c>
      <c r="D112" s="54" t="n">
        <f aca="false">IF(A112="","",IF(H111&lt;=payment,0,IF(IF(MOD(A112,int)=0,$D$14,0)+C112&gt;=H111+F112,H111+F112-C112,IF(MOD(A112,int)=0,$D$14,0)+IF(IF(MOD(A112,int)=0,$D$14,0)+IF(MOD(A112,12)=0,$D$16,0)+C112&lt;H111+F112,IF(MOD(A112,12)=0,$D$16,0),H111+F112-IF(MOD(A112,int)=0,$D$14,0)-C112))))</f>
        <v>0</v>
      </c>
      <c r="E112" s="55"/>
      <c r="F112" s="54" t="n">
        <f aca="false">IF(A112="","",ROUND(rate*H111,2))</f>
        <v>481.6</v>
      </c>
      <c r="G112" s="54" t="n">
        <f aca="false">IF(A112="","",C112-F112+E112+IF(D112="",0,D112))</f>
        <v>784.19</v>
      </c>
      <c r="H112" s="54" t="n">
        <f aca="false">IF(A112="","",H111-G112)</f>
        <v>95535.52</v>
      </c>
      <c r="I112" s="54"/>
      <c r="J112" s="54"/>
      <c r="K112" s="54" t="n">
        <f aca="false">IF(A112="","",$L$22*F112)</f>
        <v>120.4</v>
      </c>
      <c r="L112" s="56" t="n">
        <f aca="false">IF(A112="","",SUM($K$28:K112))</f>
        <v>13281.9175</v>
      </c>
    </row>
    <row r="113" customFormat="false" ht="12.75" hidden="false" customHeight="false" outlineLevel="0" collapsed="false">
      <c r="A113" s="52" t="n">
        <f aca="false">IF(H112="","",IF(OR(A112&gt;=nper,ROUND(H112,2)&lt;=0),"",A112+1))</f>
        <v>86</v>
      </c>
      <c r="B113" s="53" t="n">
        <f aca="false">IF(A113="","",IF(MONTH(DATE(YEAR(fpdate),MONTH(fpdate)+(A113-1),DAY(fpdate)))&gt;(MONTH(fpdate)+MOD((A113-1),12)),DATE(YEAR(fpdate),MONTH(fpdate)+(A113-1)+1,0),DATE(YEAR(fpdate),MONTH(fpdate)+(A113-1),DAY(fpdate))))</f>
        <v>41698</v>
      </c>
      <c r="C113" s="54" t="n">
        <f aca="false">IF(A113="","",IF(OR(A113=nper,payment&gt;ROUND((1+rate)*H112,2)),ROUND((1+rate)*H112,2),payment))</f>
        <v>1265.79</v>
      </c>
      <c r="D113" s="54" t="n">
        <f aca="false">IF(A113="","",IF(H112&lt;=payment,0,IF(IF(MOD(A113,int)=0,$D$14,0)+C113&gt;=H112+F113,H112+F113-C113,IF(MOD(A113,int)=0,$D$14,0)+IF(IF(MOD(A113,int)=0,$D$14,0)+IF(MOD(A113,12)=0,$D$16,0)+C113&lt;H112+F113,IF(MOD(A113,12)=0,$D$16,0),H112+F113-IF(MOD(A113,int)=0,$D$14,0)-C113))))</f>
        <v>0</v>
      </c>
      <c r="E113" s="55"/>
      <c r="F113" s="54" t="n">
        <f aca="false">IF(A113="","",ROUND(rate*H112,2))</f>
        <v>477.68</v>
      </c>
      <c r="G113" s="54" t="n">
        <f aca="false">IF(A113="","",C113-F113+E113+IF(D113="",0,D113))</f>
        <v>788.11</v>
      </c>
      <c r="H113" s="54" t="n">
        <f aca="false">IF(A113="","",H112-G113)</f>
        <v>94747.41</v>
      </c>
      <c r="I113" s="54"/>
      <c r="J113" s="54"/>
      <c r="K113" s="54" t="n">
        <f aca="false">IF(A113="","",$L$22*F113)</f>
        <v>119.42</v>
      </c>
      <c r="L113" s="56" t="n">
        <f aca="false">IF(A113="","",SUM($K$28:K113))</f>
        <v>13401.3375</v>
      </c>
    </row>
    <row r="114" customFormat="false" ht="12.75" hidden="false" customHeight="false" outlineLevel="0" collapsed="false">
      <c r="A114" s="52" t="n">
        <f aca="false">IF(H113="","",IF(OR(A113&gt;=nper,ROUND(H113,2)&lt;=0),"",A113+1))</f>
        <v>87</v>
      </c>
      <c r="B114" s="53" t="n">
        <f aca="false">IF(A114="","",IF(MONTH(DATE(YEAR(fpdate),MONTH(fpdate)+(A114-1),DAY(fpdate)))&gt;(MONTH(fpdate)+MOD((A114-1),12)),DATE(YEAR(fpdate),MONTH(fpdate)+(A114-1)+1,0),DATE(YEAR(fpdate),MONTH(fpdate)+(A114-1),DAY(fpdate))))</f>
        <v>41729</v>
      </c>
      <c r="C114" s="54" t="n">
        <f aca="false">IF(A114="","",IF(OR(A114=nper,payment&gt;ROUND((1+rate)*H113,2)),ROUND((1+rate)*H113,2),payment))</f>
        <v>1265.79</v>
      </c>
      <c r="D114" s="54" t="n">
        <f aca="false">IF(A114="","",IF(H113&lt;=payment,0,IF(IF(MOD(A114,int)=0,$D$14,0)+C114&gt;=H113+F114,H113+F114-C114,IF(MOD(A114,int)=0,$D$14,0)+IF(IF(MOD(A114,int)=0,$D$14,0)+IF(MOD(A114,12)=0,$D$16,0)+C114&lt;H113+F114,IF(MOD(A114,12)=0,$D$16,0),H113+F114-IF(MOD(A114,int)=0,$D$14,0)-C114))))</f>
        <v>0</v>
      </c>
      <c r="E114" s="55"/>
      <c r="F114" s="54" t="n">
        <f aca="false">IF(A114="","",ROUND(rate*H113,2))</f>
        <v>473.74</v>
      </c>
      <c r="G114" s="54" t="n">
        <f aca="false">IF(A114="","",C114-F114+E114+IF(D114="",0,D114))</f>
        <v>792.05</v>
      </c>
      <c r="H114" s="54" t="n">
        <f aca="false">IF(A114="","",H113-G114)</f>
        <v>93955.36</v>
      </c>
      <c r="I114" s="54"/>
      <c r="J114" s="54"/>
      <c r="K114" s="54" t="n">
        <f aca="false">IF(A114="","",$L$22*F114)</f>
        <v>118.435</v>
      </c>
      <c r="L114" s="56" t="n">
        <f aca="false">IF(A114="","",SUM($K$28:K114))</f>
        <v>13519.7725</v>
      </c>
    </row>
    <row r="115" customFormat="false" ht="12.75" hidden="false" customHeight="false" outlineLevel="0" collapsed="false">
      <c r="A115" s="52" t="n">
        <f aca="false">IF(H114="","",IF(OR(A114&gt;=nper,ROUND(H114,2)&lt;=0),"",A114+1))</f>
        <v>88</v>
      </c>
      <c r="B115" s="53" t="n">
        <f aca="false">IF(A115="","",IF(MONTH(DATE(YEAR(fpdate),MONTH(fpdate)+(A115-1),DAY(fpdate)))&gt;(MONTH(fpdate)+MOD((A115-1),12)),DATE(YEAR(fpdate),MONTH(fpdate)+(A115-1)+1,0),DATE(YEAR(fpdate),MONTH(fpdate)+(A115-1),DAY(fpdate))))</f>
        <v>41759</v>
      </c>
      <c r="C115" s="54" t="n">
        <f aca="false">IF(A115="","",IF(OR(A115=nper,payment&gt;ROUND((1+rate)*H114,2)),ROUND((1+rate)*H114,2),payment))</f>
        <v>1265.79</v>
      </c>
      <c r="D115" s="54" t="n">
        <f aca="false">IF(A115="","",IF(H114&lt;=payment,0,IF(IF(MOD(A115,int)=0,$D$14,0)+C115&gt;=H114+F115,H114+F115-C115,IF(MOD(A115,int)=0,$D$14,0)+IF(IF(MOD(A115,int)=0,$D$14,0)+IF(MOD(A115,12)=0,$D$16,0)+C115&lt;H114+F115,IF(MOD(A115,12)=0,$D$16,0),H114+F115-IF(MOD(A115,int)=0,$D$14,0)-C115))))</f>
        <v>0</v>
      </c>
      <c r="E115" s="55"/>
      <c r="F115" s="54" t="n">
        <f aca="false">IF(A115="","",ROUND(rate*H114,2))</f>
        <v>469.78</v>
      </c>
      <c r="G115" s="54" t="n">
        <f aca="false">IF(A115="","",C115-F115+E115+IF(D115="",0,D115))</f>
        <v>796.01</v>
      </c>
      <c r="H115" s="54" t="n">
        <f aca="false">IF(A115="","",H114-G115)</f>
        <v>93159.35</v>
      </c>
      <c r="I115" s="54"/>
      <c r="J115" s="54"/>
      <c r="K115" s="54" t="n">
        <f aca="false">IF(A115="","",$L$22*F115)</f>
        <v>117.445</v>
      </c>
      <c r="L115" s="56" t="n">
        <f aca="false">IF(A115="","",SUM($K$28:K115))</f>
        <v>13637.2175</v>
      </c>
    </row>
    <row r="116" customFormat="false" ht="12.75" hidden="false" customHeight="false" outlineLevel="0" collapsed="false">
      <c r="A116" s="52" t="n">
        <f aca="false">IF(H115="","",IF(OR(A115&gt;=nper,ROUND(H115,2)&lt;=0),"",A115+1))</f>
        <v>89</v>
      </c>
      <c r="B116" s="53" t="n">
        <f aca="false">IF(A116="","",IF(MONTH(DATE(YEAR(fpdate),MONTH(fpdate)+(A116-1),DAY(fpdate)))&gt;(MONTH(fpdate)+MOD((A116-1),12)),DATE(YEAR(fpdate),MONTH(fpdate)+(A116-1)+1,0),DATE(YEAR(fpdate),MONTH(fpdate)+(A116-1),DAY(fpdate))))</f>
        <v>41790</v>
      </c>
      <c r="C116" s="54" t="n">
        <f aca="false">IF(A116="","",IF(OR(A116=nper,payment&gt;ROUND((1+rate)*H115,2)),ROUND((1+rate)*H115,2),payment))</f>
        <v>1265.79</v>
      </c>
      <c r="D116" s="54" t="n">
        <f aca="false">IF(A116="","",IF(H115&lt;=payment,0,IF(IF(MOD(A116,int)=0,$D$14,0)+C116&gt;=H115+F116,H115+F116-C116,IF(MOD(A116,int)=0,$D$14,0)+IF(IF(MOD(A116,int)=0,$D$14,0)+IF(MOD(A116,12)=0,$D$16,0)+C116&lt;H115+F116,IF(MOD(A116,12)=0,$D$16,0),H115+F116-IF(MOD(A116,int)=0,$D$14,0)-C116))))</f>
        <v>0</v>
      </c>
      <c r="E116" s="55"/>
      <c r="F116" s="54" t="n">
        <f aca="false">IF(A116="","",ROUND(rate*H115,2))</f>
        <v>465.8</v>
      </c>
      <c r="G116" s="54" t="n">
        <f aca="false">IF(A116="","",C116-F116+E116+IF(D116="",0,D116))</f>
        <v>799.99</v>
      </c>
      <c r="H116" s="54" t="n">
        <f aca="false">IF(A116="","",H115-G116)</f>
        <v>92359.36</v>
      </c>
      <c r="I116" s="54"/>
      <c r="J116" s="54"/>
      <c r="K116" s="54" t="n">
        <f aca="false">IF(A116="","",$L$22*F116)</f>
        <v>116.45</v>
      </c>
      <c r="L116" s="56" t="n">
        <f aca="false">IF(A116="","",SUM($K$28:K116))</f>
        <v>13753.6675</v>
      </c>
    </row>
    <row r="117" customFormat="false" ht="12.75" hidden="false" customHeight="false" outlineLevel="0" collapsed="false">
      <c r="A117" s="52" t="n">
        <f aca="false">IF(H116="","",IF(OR(A116&gt;=nper,ROUND(H116,2)&lt;=0),"",A116+1))</f>
        <v>90</v>
      </c>
      <c r="B117" s="53" t="n">
        <f aca="false">IF(A117="","",IF(MONTH(DATE(YEAR(fpdate),MONTH(fpdate)+(A117-1),DAY(fpdate)))&gt;(MONTH(fpdate)+MOD((A117-1),12)),DATE(YEAR(fpdate),MONTH(fpdate)+(A117-1)+1,0),DATE(YEAR(fpdate),MONTH(fpdate)+(A117-1),DAY(fpdate))))</f>
        <v>41820</v>
      </c>
      <c r="C117" s="54" t="n">
        <f aca="false">IF(A117="","",IF(OR(A117=nper,payment&gt;ROUND((1+rate)*H116,2)),ROUND((1+rate)*H116,2),payment))</f>
        <v>1265.79</v>
      </c>
      <c r="D117" s="54" t="n">
        <f aca="false">IF(A117="","",IF(H116&lt;=payment,0,IF(IF(MOD(A117,int)=0,$D$14,0)+C117&gt;=H116+F117,H116+F117-C117,IF(MOD(A117,int)=0,$D$14,0)+IF(IF(MOD(A117,int)=0,$D$14,0)+IF(MOD(A117,12)=0,$D$16,0)+C117&lt;H116+F117,IF(MOD(A117,12)=0,$D$16,0),H116+F117-IF(MOD(A117,int)=0,$D$14,0)-C117))))</f>
        <v>0</v>
      </c>
      <c r="E117" s="55"/>
      <c r="F117" s="54" t="n">
        <f aca="false">IF(A117="","",ROUND(rate*H116,2))</f>
        <v>461.8</v>
      </c>
      <c r="G117" s="54" t="n">
        <f aca="false">IF(A117="","",C117-F117+E117+IF(D117="",0,D117))</f>
        <v>803.99</v>
      </c>
      <c r="H117" s="54" t="n">
        <f aca="false">IF(A117="","",H116-G117)</f>
        <v>91555.37</v>
      </c>
      <c r="I117" s="54"/>
      <c r="J117" s="54"/>
      <c r="K117" s="54" t="n">
        <f aca="false">IF(A117="","",$L$22*F117)</f>
        <v>115.45</v>
      </c>
      <c r="L117" s="56" t="n">
        <f aca="false">IF(A117="","",SUM($K$28:K117))</f>
        <v>13869.1175</v>
      </c>
    </row>
    <row r="118" customFormat="false" ht="12.75" hidden="false" customHeight="false" outlineLevel="0" collapsed="false">
      <c r="A118" s="52" t="n">
        <f aca="false">IF(H117="","",IF(OR(A117&gt;=nper,ROUND(H117,2)&lt;=0),"",A117+1))</f>
        <v>91</v>
      </c>
      <c r="B118" s="53" t="n">
        <f aca="false">IF(A118="","",IF(MONTH(DATE(YEAR(fpdate),MONTH(fpdate)+(A118-1),DAY(fpdate)))&gt;(MONTH(fpdate)+MOD((A118-1),12)),DATE(YEAR(fpdate),MONTH(fpdate)+(A118-1)+1,0),DATE(YEAR(fpdate),MONTH(fpdate)+(A118-1),DAY(fpdate))))</f>
        <v>41851</v>
      </c>
      <c r="C118" s="54" t="n">
        <f aca="false">IF(A118="","",IF(OR(A118=nper,payment&gt;ROUND((1+rate)*H117,2)),ROUND((1+rate)*H117,2),payment))</f>
        <v>1265.79</v>
      </c>
      <c r="D118" s="54" t="n">
        <f aca="false">IF(A118="","",IF(H117&lt;=payment,0,IF(IF(MOD(A118,int)=0,$D$14,0)+C118&gt;=H117+F118,H117+F118-C118,IF(MOD(A118,int)=0,$D$14,0)+IF(IF(MOD(A118,int)=0,$D$14,0)+IF(MOD(A118,12)=0,$D$16,0)+C118&lt;H117+F118,IF(MOD(A118,12)=0,$D$16,0),H117+F118-IF(MOD(A118,int)=0,$D$14,0)-C118))))</f>
        <v>0</v>
      </c>
      <c r="E118" s="55"/>
      <c r="F118" s="54" t="n">
        <f aca="false">IF(A118="","",ROUND(rate*H117,2))</f>
        <v>457.78</v>
      </c>
      <c r="G118" s="54" t="n">
        <f aca="false">IF(A118="","",C118-F118+E118+IF(D118="",0,D118))</f>
        <v>808.01</v>
      </c>
      <c r="H118" s="54" t="n">
        <f aca="false">IF(A118="","",H117-G118)</f>
        <v>90747.36</v>
      </c>
      <c r="I118" s="54"/>
      <c r="J118" s="54"/>
      <c r="K118" s="54" t="n">
        <f aca="false">IF(A118="","",$L$22*F118)</f>
        <v>114.445</v>
      </c>
      <c r="L118" s="56" t="n">
        <f aca="false">IF(A118="","",SUM($K$28:K118))</f>
        <v>13983.5625</v>
      </c>
    </row>
    <row r="119" customFormat="false" ht="12.75" hidden="false" customHeight="false" outlineLevel="0" collapsed="false">
      <c r="A119" s="52" t="n">
        <f aca="false">IF(H118="","",IF(OR(A118&gt;=nper,ROUND(H118,2)&lt;=0),"",A118+1))</f>
        <v>92</v>
      </c>
      <c r="B119" s="53" t="n">
        <f aca="false">IF(A119="","",IF(MONTH(DATE(YEAR(fpdate),MONTH(fpdate)+(A119-1),DAY(fpdate)))&gt;(MONTH(fpdate)+MOD((A119-1),12)),DATE(YEAR(fpdate),MONTH(fpdate)+(A119-1)+1,0),DATE(YEAR(fpdate),MONTH(fpdate)+(A119-1),DAY(fpdate))))</f>
        <v>41882</v>
      </c>
      <c r="C119" s="54" t="n">
        <f aca="false">IF(A119="","",IF(OR(A119=nper,payment&gt;ROUND((1+rate)*H118,2)),ROUND((1+rate)*H118,2),payment))</f>
        <v>1265.79</v>
      </c>
      <c r="D119" s="54" t="n">
        <f aca="false">IF(A119="","",IF(H118&lt;=payment,0,IF(IF(MOD(A119,int)=0,$D$14,0)+C119&gt;=H118+F119,H118+F119-C119,IF(MOD(A119,int)=0,$D$14,0)+IF(IF(MOD(A119,int)=0,$D$14,0)+IF(MOD(A119,12)=0,$D$16,0)+C119&lt;H118+F119,IF(MOD(A119,12)=0,$D$16,0),H118+F119-IF(MOD(A119,int)=0,$D$14,0)-C119))))</f>
        <v>0</v>
      </c>
      <c r="E119" s="55"/>
      <c r="F119" s="54" t="n">
        <f aca="false">IF(A119="","",ROUND(rate*H118,2))</f>
        <v>453.74</v>
      </c>
      <c r="G119" s="54" t="n">
        <f aca="false">IF(A119="","",C119-F119+E119+IF(D119="",0,D119))</f>
        <v>812.05</v>
      </c>
      <c r="H119" s="54" t="n">
        <f aca="false">IF(A119="","",H118-G119)</f>
        <v>89935.31</v>
      </c>
      <c r="I119" s="54"/>
      <c r="J119" s="54"/>
      <c r="K119" s="54" t="n">
        <f aca="false">IF(A119="","",$L$22*F119)</f>
        <v>113.435</v>
      </c>
      <c r="L119" s="56" t="n">
        <f aca="false">IF(A119="","",SUM($K$28:K119))</f>
        <v>14096.9975</v>
      </c>
    </row>
    <row r="120" customFormat="false" ht="12.75" hidden="false" customHeight="false" outlineLevel="0" collapsed="false">
      <c r="A120" s="52" t="n">
        <f aca="false">IF(H119="","",IF(OR(A119&gt;=nper,ROUND(H119,2)&lt;=0),"",A119+1))</f>
        <v>93</v>
      </c>
      <c r="B120" s="53" t="n">
        <f aca="false">IF(A120="","",IF(MONTH(DATE(YEAR(fpdate),MONTH(fpdate)+(A120-1),DAY(fpdate)))&gt;(MONTH(fpdate)+MOD((A120-1),12)),DATE(YEAR(fpdate),MONTH(fpdate)+(A120-1)+1,0),DATE(YEAR(fpdate),MONTH(fpdate)+(A120-1),DAY(fpdate))))</f>
        <v>41912</v>
      </c>
      <c r="C120" s="54" t="n">
        <f aca="false">IF(A120="","",IF(OR(A120=nper,payment&gt;ROUND((1+rate)*H119,2)),ROUND((1+rate)*H119,2),payment))</f>
        <v>1265.79</v>
      </c>
      <c r="D120" s="54" t="n">
        <f aca="false">IF(A120="","",IF(H119&lt;=payment,0,IF(IF(MOD(A120,int)=0,$D$14,0)+C120&gt;=H119+F120,H119+F120-C120,IF(MOD(A120,int)=0,$D$14,0)+IF(IF(MOD(A120,int)=0,$D$14,0)+IF(MOD(A120,12)=0,$D$16,0)+C120&lt;H119+F120,IF(MOD(A120,12)=0,$D$16,0),H119+F120-IF(MOD(A120,int)=0,$D$14,0)-C120))))</f>
        <v>0</v>
      </c>
      <c r="E120" s="55"/>
      <c r="F120" s="54" t="n">
        <f aca="false">IF(A120="","",ROUND(rate*H119,2))</f>
        <v>449.68</v>
      </c>
      <c r="G120" s="54" t="n">
        <f aca="false">IF(A120="","",C120-F120+E120+IF(D120="",0,D120))</f>
        <v>816.11</v>
      </c>
      <c r="H120" s="54" t="n">
        <f aca="false">IF(A120="","",H119-G120)</f>
        <v>89119.2</v>
      </c>
      <c r="I120" s="54"/>
      <c r="J120" s="54"/>
      <c r="K120" s="54" t="n">
        <f aca="false">IF(A120="","",$L$22*F120)</f>
        <v>112.42</v>
      </c>
      <c r="L120" s="56" t="n">
        <f aca="false">IF(A120="","",SUM($K$28:K120))</f>
        <v>14209.4175</v>
      </c>
    </row>
    <row r="121" customFormat="false" ht="12.75" hidden="false" customHeight="false" outlineLevel="0" collapsed="false">
      <c r="A121" s="52" t="n">
        <f aca="false">IF(H120="","",IF(OR(A120&gt;=nper,ROUND(H120,2)&lt;=0),"",A120+1))</f>
        <v>94</v>
      </c>
      <c r="B121" s="53" t="n">
        <f aca="false">IF(A121="","",IF(MONTH(DATE(YEAR(fpdate),MONTH(fpdate)+(A121-1),DAY(fpdate)))&gt;(MONTH(fpdate)+MOD((A121-1),12)),DATE(YEAR(fpdate),MONTH(fpdate)+(A121-1)+1,0),DATE(YEAR(fpdate),MONTH(fpdate)+(A121-1),DAY(fpdate))))</f>
        <v>41943</v>
      </c>
      <c r="C121" s="54" t="n">
        <f aca="false">IF(A121="","",IF(OR(A121=nper,payment&gt;ROUND((1+rate)*H120,2)),ROUND((1+rate)*H120,2),payment))</f>
        <v>1265.79</v>
      </c>
      <c r="D121" s="54" t="n">
        <f aca="false">IF(A121="","",IF(H120&lt;=payment,0,IF(IF(MOD(A121,int)=0,$D$14,0)+C121&gt;=H120+F121,H120+F121-C121,IF(MOD(A121,int)=0,$D$14,0)+IF(IF(MOD(A121,int)=0,$D$14,0)+IF(MOD(A121,12)=0,$D$16,0)+C121&lt;H120+F121,IF(MOD(A121,12)=0,$D$16,0),H120+F121-IF(MOD(A121,int)=0,$D$14,0)-C121))))</f>
        <v>0</v>
      </c>
      <c r="E121" s="55"/>
      <c r="F121" s="54" t="n">
        <f aca="false">IF(A121="","",ROUND(rate*H120,2))</f>
        <v>445.6</v>
      </c>
      <c r="G121" s="54" t="n">
        <f aca="false">IF(A121="","",C121-F121+E121+IF(D121="",0,D121))</f>
        <v>820.19</v>
      </c>
      <c r="H121" s="54" t="n">
        <f aca="false">IF(A121="","",H120-G121)</f>
        <v>88299.01</v>
      </c>
      <c r="I121" s="54"/>
      <c r="J121" s="54"/>
      <c r="K121" s="54" t="n">
        <f aca="false">IF(A121="","",$L$22*F121)</f>
        <v>111.4</v>
      </c>
      <c r="L121" s="56" t="n">
        <f aca="false">IF(A121="","",SUM($K$28:K121))</f>
        <v>14320.8175</v>
      </c>
    </row>
    <row r="122" customFormat="false" ht="12.75" hidden="false" customHeight="false" outlineLevel="0" collapsed="false">
      <c r="A122" s="52" t="n">
        <f aca="false">IF(H121="","",IF(OR(A121&gt;=nper,ROUND(H121,2)&lt;=0),"",A121+1))</f>
        <v>95</v>
      </c>
      <c r="B122" s="53" t="n">
        <f aca="false">IF(A122="","",IF(MONTH(DATE(YEAR(fpdate),MONTH(fpdate)+(A122-1),DAY(fpdate)))&gt;(MONTH(fpdate)+MOD((A122-1),12)),DATE(YEAR(fpdate),MONTH(fpdate)+(A122-1)+1,0),DATE(YEAR(fpdate),MONTH(fpdate)+(A122-1),DAY(fpdate))))</f>
        <v>41973</v>
      </c>
      <c r="C122" s="54" t="n">
        <f aca="false">IF(A122="","",IF(OR(A122=nper,payment&gt;ROUND((1+rate)*H121,2)),ROUND((1+rate)*H121,2),payment))</f>
        <v>1265.79</v>
      </c>
      <c r="D122" s="54" t="n">
        <f aca="false">IF(A122="","",IF(H121&lt;=payment,0,IF(IF(MOD(A122,int)=0,$D$14,0)+C122&gt;=H121+F122,H121+F122-C122,IF(MOD(A122,int)=0,$D$14,0)+IF(IF(MOD(A122,int)=0,$D$14,0)+IF(MOD(A122,12)=0,$D$16,0)+C122&lt;H121+F122,IF(MOD(A122,12)=0,$D$16,0),H121+F122-IF(MOD(A122,int)=0,$D$14,0)-C122))))</f>
        <v>0</v>
      </c>
      <c r="E122" s="55"/>
      <c r="F122" s="54" t="n">
        <f aca="false">IF(A122="","",ROUND(rate*H121,2))</f>
        <v>441.5</v>
      </c>
      <c r="G122" s="54" t="n">
        <f aca="false">IF(A122="","",C122-F122+E122+IF(D122="",0,D122))</f>
        <v>824.29</v>
      </c>
      <c r="H122" s="54" t="n">
        <f aca="false">IF(A122="","",H121-G122)</f>
        <v>87474.72</v>
      </c>
      <c r="I122" s="54"/>
      <c r="J122" s="54"/>
      <c r="K122" s="54" t="n">
        <f aca="false">IF(A122="","",$L$22*F122)</f>
        <v>110.375</v>
      </c>
      <c r="L122" s="56" t="n">
        <f aca="false">IF(A122="","",SUM($K$28:K122))</f>
        <v>14431.1925</v>
      </c>
    </row>
    <row r="123" customFormat="false" ht="12.75" hidden="false" customHeight="false" outlineLevel="0" collapsed="false">
      <c r="A123" s="52" t="n">
        <f aca="false">IF(H122="","",IF(OR(A122&gt;=nper,ROUND(H122,2)&lt;=0),"",A122+1))</f>
        <v>96</v>
      </c>
      <c r="B123" s="53" t="n">
        <f aca="false">IF(A123="","",IF(MONTH(DATE(YEAR(fpdate),MONTH(fpdate)+(A123-1),DAY(fpdate)))&gt;(MONTH(fpdate)+MOD((A123-1),12)),DATE(YEAR(fpdate),MONTH(fpdate)+(A123-1)+1,0),DATE(YEAR(fpdate),MONTH(fpdate)+(A123-1),DAY(fpdate))))</f>
        <v>42004</v>
      </c>
      <c r="C123" s="54" t="n">
        <f aca="false">IF(A123="","",IF(OR(A123=nper,payment&gt;ROUND((1+rate)*H122,2)),ROUND((1+rate)*H122,2),payment))</f>
        <v>1265.79</v>
      </c>
      <c r="D123" s="54" t="n">
        <f aca="false">IF(A123="","",IF(H122&lt;=payment,0,IF(IF(MOD(A123,int)=0,$D$14,0)+C123&gt;=H122+F123,H122+F123-C123,IF(MOD(A123,int)=0,$D$14,0)+IF(IF(MOD(A123,int)=0,$D$14,0)+IF(MOD(A123,12)=0,$D$16,0)+C123&lt;H122+F123,IF(MOD(A123,12)=0,$D$16,0),H122+F123-IF(MOD(A123,int)=0,$D$14,0)-C123))))</f>
        <v>0</v>
      </c>
      <c r="E123" s="55"/>
      <c r="F123" s="54" t="n">
        <f aca="false">IF(A123="","",ROUND(rate*H122,2))</f>
        <v>437.37</v>
      </c>
      <c r="G123" s="54" t="n">
        <f aca="false">IF(A123="","",C123-F123+E123+IF(D123="",0,D123))</f>
        <v>828.42</v>
      </c>
      <c r="H123" s="54" t="n">
        <f aca="false">IF(A123="","",H122-G123)</f>
        <v>86646.3</v>
      </c>
      <c r="I123" s="54"/>
      <c r="J123" s="54"/>
      <c r="K123" s="54" t="n">
        <f aca="false">IF(A123="","",$L$22*F123)</f>
        <v>109.3425</v>
      </c>
      <c r="L123" s="56" t="n">
        <f aca="false">IF(A123="","",SUM($K$28:K123))</f>
        <v>14540.535</v>
      </c>
    </row>
    <row r="124" customFormat="false" ht="12.75" hidden="false" customHeight="false" outlineLevel="0" collapsed="false">
      <c r="A124" s="52" t="n">
        <f aca="false">IF(H123="","",IF(OR(A123&gt;=nper,ROUND(H123,2)&lt;=0),"",A123+1))</f>
        <v>97</v>
      </c>
      <c r="B124" s="53" t="n">
        <f aca="false">IF(A124="","",IF(MONTH(DATE(YEAR(fpdate),MONTH(fpdate)+(A124-1),DAY(fpdate)))&gt;(MONTH(fpdate)+MOD((A124-1),12)),DATE(YEAR(fpdate),MONTH(fpdate)+(A124-1)+1,0),DATE(YEAR(fpdate),MONTH(fpdate)+(A124-1),DAY(fpdate))))</f>
        <v>42035</v>
      </c>
      <c r="C124" s="54" t="n">
        <f aca="false">IF(A124="","",IF(OR(A124=nper,payment&gt;ROUND((1+rate)*H123,2)),ROUND((1+rate)*H123,2),payment))</f>
        <v>1265.79</v>
      </c>
      <c r="D124" s="54" t="n">
        <f aca="false">IF(A124="","",IF(H123&lt;=payment,0,IF(IF(MOD(A124,int)=0,$D$14,0)+C124&gt;=H123+F124,H123+F124-C124,IF(MOD(A124,int)=0,$D$14,0)+IF(IF(MOD(A124,int)=0,$D$14,0)+IF(MOD(A124,12)=0,$D$16,0)+C124&lt;H123+F124,IF(MOD(A124,12)=0,$D$16,0),H123+F124-IF(MOD(A124,int)=0,$D$14,0)-C124))))</f>
        <v>0</v>
      </c>
      <c r="E124" s="55"/>
      <c r="F124" s="54" t="n">
        <f aca="false">IF(A124="","",ROUND(rate*H123,2))</f>
        <v>433.23</v>
      </c>
      <c r="G124" s="54" t="n">
        <f aca="false">IF(A124="","",C124-F124+E124+IF(D124="",0,D124))</f>
        <v>832.56</v>
      </c>
      <c r="H124" s="54" t="n">
        <f aca="false">IF(A124="","",H123-G124)</f>
        <v>85813.74</v>
      </c>
      <c r="I124" s="54"/>
      <c r="J124" s="54"/>
      <c r="K124" s="54" t="n">
        <f aca="false">IF(A124="","",$L$22*F124)</f>
        <v>108.3075</v>
      </c>
      <c r="L124" s="56" t="n">
        <f aca="false">IF(A124="","",SUM($K$28:K124))</f>
        <v>14648.8425</v>
      </c>
    </row>
    <row r="125" customFormat="false" ht="12.75" hidden="false" customHeight="false" outlineLevel="0" collapsed="false">
      <c r="A125" s="52" t="n">
        <f aca="false">IF(H124="","",IF(OR(A124&gt;=nper,ROUND(H124,2)&lt;=0),"",A124+1))</f>
        <v>98</v>
      </c>
      <c r="B125" s="53" t="n">
        <f aca="false">IF(A125="","",IF(MONTH(DATE(YEAR(fpdate),MONTH(fpdate)+(A125-1),DAY(fpdate)))&gt;(MONTH(fpdate)+MOD((A125-1),12)),DATE(YEAR(fpdate),MONTH(fpdate)+(A125-1)+1,0),DATE(YEAR(fpdate),MONTH(fpdate)+(A125-1),DAY(fpdate))))</f>
        <v>42063</v>
      </c>
      <c r="C125" s="54" t="n">
        <f aca="false">IF(A125="","",IF(OR(A125=nper,payment&gt;ROUND((1+rate)*H124,2)),ROUND((1+rate)*H124,2),payment))</f>
        <v>1265.79</v>
      </c>
      <c r="D125" s="54" t="n">
        <f aca="false">IF(A125="","",IF(H124&lt;=payment,0,IF(IF(MOD(A125,int)=0,$D$14,0)+C125&gt;=H124+F125,H124+F125-C125,IF(MOD(A125,int)=0,$D$14,0)+IF(IF(MOD(A125,int)=0,$D$14,0)+IF(MOD(A125,12)=0,$D$16,0)+C125&lt;H124+F125,IF(MOD(A125,12)=0,$D$16,0),H124+F125-IF(MOD(A125,int)=0,$D$14,0)-C125))))</f>
        <v>0</v>
      </c>
      <c r="E125" s="55"/>
      <c r="F125" s="54" t="n">
        <f aca="false">IF(A125="","",ROUND(rate*H124,2))</f>
        <v>429.07</v>
      </c>
      <c r="G125" s="54" t="n">
        <f aca="false">IF(A125="","",C125-F125+E125+IF(D125="",0,D125))</f>
        <v>836.72</v>
      </c>
      <c r="H125" s="54" t="n">
        <f aca="false">IF(A125="","",H124-G125)</f>
        <v>84977.02</v>
      </c>
      <c r="I125" s="54"/>
      <c r="J125" s="54"/>
      <c r="K125" s="54" t="n">
        <f aca="false">IF(A125="","",$L$22*F125)</f>
        <v>107.2675</v>
      </c>
      <c r="L125" s="56" t="n">
        <f aca="false">IF(A125="","",SUM($K$28:K125))</f>
        <v>14756.11</v>
      </c>
    </row>
    <row r="126" customFormat="false" ht="12.75" hidden="false" customHeight="false" outlineLevel="0" collapsed="false">
      <c r="A126" s="52" t="n">
        <f aca="false">IF(H125="","",IF(OR(A125&gt;=nper,ROUND(H125,2)&lt;=0),"",A125+1))</f>
        <v>99</v>
      </c>
      <c r="B126" s="53" t="n">
        <f aca="false">IF(A126="","",IF(MONTH(DATE(YEAR(fpdate),MONTH(fpdate)+(A126-1),DAY(fpdate)))&gt;(MONTH(fpdate)+MOD((A126-1),12)),DATE(YEAR(fpdate),MONTH(fpdate)+(A126-1)+1,0),DATE(YEAR(fpdate),MONTH(fpdate)+(A126-1),DAY(fpdate))))</f>
        <v>42094</v>
      </c>
      <c r="C126" s="54" t="n">
        <f aca="false">IF(A126="","",IF(OR(A126=nper,payment&gt;ROUND((1+rate)*H125,2)),ROUND((1+rate)*H125,2),payment))</f>
        <v>1265.79</v>
      </c>
      <c r="D126" s="54" t="n">
        <f aca="false">IF(A126="","",IF(H125&lt;=payment,0,IF(IF(MOD(A126,int)=0,$D$14,0)+C126&gt;=H125+F126,H125+F126-C126,IF(MOD(A126,int)=0,$D$14,0)+IF(IF(MOD(A126,int)=0,$D$14,0)+IF(MOD(A126,12)=0,$D$16,0)+C126&lt;H125+F126,IF(MOD(A126,12)=0,$D$16,0),H125+F126-IF(MOD(A126,int)=0,$D$14,0)-C126))))</f>
        <v>0</v>
      </c>
      <c r="E126" s="55"/>
      <c r="F126" s="54" t="n">
        <f aca="false">IF(A126="","",ROUND(rate*H125,2))</f>
        <v>424.89</v>
      </c>
      <c r="G126" s="54" t="n">
        <f aca="false">IF(A126="","",C126-F126+E126+IF(D126="",0,D126))</f>
        <v>840.9</v>
      </c>
      <c r="H126" s="54" t="n">
        <f aca="false">IF(A126="","",H125-G126)</f>
        <v>84136.12</v>
      </c>
      <c r="I126" s="54"/>
      <c r="J126" s="54"/>
      <c r="K126" s="54" t="n">
        <f aca="false">IF(A126="","",$L$22*F126)</f>
        <v>106.2225</v>
      </c>
      <c r="L126" s="56" t="n">
        <f aca="false">IF(A126="","",SUM($K$28:K126))</f>
        <v>14862.3325</v>
      </c>
    </row>
    <row r="127" customFormat="false" ht="12.75" hidden="false" customHeight="false" outlineLevel="0" collapsed="false">
      <c r="A127" s="52" t="n">
        <f aca="false">IF(H126="","",IF(OR(A126&gt;=nper,ROUND(H126,2)&lt;=0),"",A126+1))</f>
        <v>100</v>
      </c>
      <c r="B127" s="53" t="n">
        <f aca="false">IF(A127="","",IF(MONTH(DATE(YEAR(fpdate),MONTH(fpdate)+(A127-1),DAY(fpdate)))&gt;(MONTH(fpdate)+MOD((A127-1),12)),DATE(YEAR(fpdate),MONTH(fpdate)+(A127-1)+1,0),DATE(YEAR(fpdate),MONTH(fpdate)+(A127-1),DAY(fpdate))))</f>
        <v>42124</v>
      </c>
      <c r="C127" s="54" t="n">
        <f aca="false">IF(A127="","",IF(OR(A127=nper,payment&gt;ROUND((1+rate)*H126,2)),ROUND((1+rate)*H126,2),payment))</f>
        <v>1265.79</v>
      </c>
      <c r="D127" s="54" t="n">
        <f aca="false">IF(A127="","",IF(H126&lt;=payment,0,IF(IF(MOD(A127,int)=0,$D$14,0)+C127&gt;=H126+F127,H126+F127-C127,IF(MOD(A127,int)=0,$D$14,0)+IF(IF(MOD(A127,int)=0,$D$14,0)+IF(MOD(A127,12)=0,$D$16,0)+C127&lt;H126+F127,IF(MOD(A127,12)=0,$D$16,0),H126+F127-IF(MOD(A127,int)=0,$D$14,0)-C127))))</f>
        <v>0</v>
      </c>
      <c r="E127" s="55"/>
      <c r="F127" s="54" t="n">
        <f aca="false">IF(A127="","",ROUND(rate*H126,2))</f>
        <v>420.68</v>
      </c>
      <c r="G127" s="54" t="n">
        <f aca="false">IF(A127="","",C127-F127+E127+IF(D127="",0,D127))</f>
        <v>845.11</v>
      </c>
      <c r="H127" s="54" t="n">
        <f aca="false">IF(A127="","",H126-G127)</f>
        <v>83291.01</v>
      </c>
      <c r="I127" s="54"/>
      <c r="J127" s="54"/>
      <c r="K127" s="54" t="n">
        <f aca="false">IF(A127="","",$L$22*F127)</f>
        <v>105.17</v>
      </c>
      <c r="L127" s="56" t="n">
        <f aca="false">IF(A127="","",SUM($K$28:K127))</f>
        <v>14967.5025</v>
      </c>
    </row>
    <row r="128" customFormat="false" ht="12.75" hidden="false" customHeight="false" outlineLevel="0" collapsed="false">
      <c r="A128" s="52" t="n">
        <f aca="false">IF(H127="","",IF(OR(A127&gt;=nper,ROUND(H127,2)&lt;=0),"",A127+1))</f>
        <v>101</v>
      </c>
      <c r="B128" s="53" t="n">
        <f aca="false">IF(A128="","",IF(MONTH(DATE(YEAR(fpdate),MONTH(fpdate)+(A128-1),DAY(fpdate)))&gt;(MONTH(fpdate)+MOD((A128-1),12)),DATE(YEAR(fpdate),MONTH(fpdate)+(A128-1)+1,0),DATE(YEAR(fpdate),MONTH(fpdate)+(A128-1),DAY(fpdate))))</f>
        <v>42155</v>
      </c>
      <c r="C128" s="54" t="n">
        <f aca="false">IF(A128="","",IF(OR(A128=nper,payment&gt;ROUND((1+rate)*H127,2)),ROUND((1+rate)*H127,2),payment))</f>
        <v>1265.79</v>
      </c>
      <c r="D128" s="54" t="n">
        <f aca="false">IF(A128="","",IF(H127&lt;=payment,0,IF(IF(MOD(A128,int)=0,$D$14,0)+C128&gt;=H127+F128,H127+F128-C128,IF(MOD(A128,int)=0,$D$14,0)+IF(IF(MOD(A128,int)=0,$D$14,0)+IF(MOD(A128,12)=0,$D$16,0)+C128&lt;H127+F128,IF(MOD(A128,12)=0,$D$16,0),H127+F128-IF(MOD(A128,int)=0,$D$14,0)-C128))))</f>
        <v>0</v>
      </c>
      <c r="E128" s="55"/>
      <c r="F128" s="54" t="n">
        <f aca="false">IF(A128="","",ROUND(rate*H127,2))</f>
        <v>416.46</v>
      </c>
      <c r="G128" s="54" t="n">
        <f aca="false">IF(A128="","",C128-F128+E128+IF(D128="",0,D128))</f>
        <v>849.33</v>
      </c>
      <c r="H128" s="54" t="n">
        <f aca="false">IF(A128="","",H127-G128)</f>
        <v>82441.68</v>
      </c>
      <c r="I128" s="54"/>
      <c r="J128" s="54"/>
      <c r="K128" s="54" t="n">
        <f aca="false">IF(A128="","",$L$22*F128)</f>
        <v>104.115</v>
      </c>
      <c r="L128" s="56" t="n">
        <f aca="false">IF(A128="","",SUM($K$28:K128))</f>
        <v>15071.6175</v>
      </c>
    </row>
    <row r="129" customFormat="false" ht="12.75" hidden="false" customHeight="false" outlineLevel="0" collapsed="false">
      <c r="A129" s="52" t="n">
        <f aca="false">IF(H128="","",IF(OR(A128&gt;=nper,ROUND(H128,2)&lt;=0),"",A128+1))</f>
        <v>102</v>
      </c>
      <c r="B129" s="53" t="n">
        <f aca="false">IF(A129="","",IF(MONTH(DATE(YEAR(fpdate),MONTH(fpdate)+(A129-1),DAY(fpdate)))&gt;(MONTH(fpdate)+MOD((A129-1),12)),DATE(YEAR(fpdate),MONTH(fpdate)+(A129-1)+1,0),DATE(YEAR(fpdate),MONTH(fpdate)+(A129-1),DAY(fpdate))))</f>
        <v>42185</v>
      </c>
      <c r="C129" s="54" t="n">
        <f aca="false">IF(A129="","",IF(OR(A129=nper,payment&gt;ROUND((1+rate)*H128,2)),ROUND((1+rate)*H128,2),payment))</f>
        <v>1265.79</v>
      </c>
      <c r="D129" s="54" t="n">
        <f aca="false">IF(A129="","",IF(H128&lt;=payment,0,IF(IF(MOD(A129,int)=0,$D$14,0)+C129&gt;=H128+F129,H128+F129-C129,IF(MOD(A129,int)=0,$D$14,0)+IF(IF(MOD(A129,int)=0,$D$14,0)+IF(MOD(A129,12)=0,$D$16,0)+C129&lt;H128+F129,IF(MOD(A129,12)=0,$D$16,0),H128+F129-IF(MOD(A129,int)=0,$D$14,0)-C129))))</f>
        <v>0</v>
      </c>
      <c r="E129" s="55"/>
      <c r="F129" s="54" t="n">
        <f aca="false">IF(A129="","",ROUND(rate*H128,2))</f>
        <v>412.21</v>
      </c>
      <c r="G129" s="54" t="n">
        <f aca="false">IF(A129="","",C129-F129+E129+IF(D129="",0,D129))</f>
        <v>853.58</v>
      </c>
      <c r="H129" s="54" t="n">
        <f aca="false">IF(A129="","",H128-G129)</f>
        <v>81588.1</v>
      </c>
      <c r="I129" s="54"/>
      <c r="J129" s="54"/>
      <c r="K129" s="54" t="n">
        <f aca="false">IF(A129="","",$L$22*F129)</f>
        <v>103.0525</v>
      </c>
      <c r="L129" s="56" t="n">
        <f aca="false">IF(A129="","",SUM($K$28:K129))</f>
        <v>15174.67</v>
      </c>
    </row>
    <row r="130" customFormat="false" ht="12.75" hidden="false" customHeight="false" outlineLevel="0" collapsed="false">
      <c r="A130" s="52" t="n">
        <f aca="false">IF(H129="","",IF(OR(A129&gt;=nper,ROUND(H129,2)&lt;=0),"",A129+1))</f>
        <v>103</v>
      </c>
      <c r="B130" s="53" t="n">
        <f aca="false">IF(A130="","",IF(MONTH(DATE(YEAR(fpdate),MONTH(fpdate)+(A130-1),DAY(fpdate)))&gt;(MONTH(fpdate)+MOD((A130-1),12)),DATE(YEAR(fpdate),MONTH(fpdate)+(A130-1)+1,0),DATE(YEAR(fpdate),MONTH(fpdate)+(A130-1),DAY(fpdate))))</f>
        <v>42216</v>
      </c>
      <c r="C130" s="54" t="n">
        <f aca="false">IF(A130="","",IF(OR(A130=nper,payment&gt;ROUND((1+rate)*H129,2)),ROUND((1+rate)*H129,2),payment))</f>
        <v>1265.79</v>
      </c>
      <c r="D130" s="54" t="n">
        <f aca="false">IF(A130="","",IF(H129&lt;=payment,0,IF(IF(MOD(A130,int)=0,$D$14,0)+C130&gt;=H129+F130,H129+F130-C130,IF(MOD(A130,int)=0,$D$14,0)+IF(IF(MOD(A130,int)=0,$D$14,0)+IF(MOD(A130,12)=0,$D$16,0)+C130&lt;H129+F130,IF(MOD(A130,12)=0,$D$16,0),H129+F130-IF(MOD(A130,int)=0,$D$14,0)-C130))))</f>
        <v>0</v>
      </c>
      <c r="E130" s="55"/>
      <c r="F130" s="54" t="n">
        <f aca="false">IF(A130="","",ROUND(rate*H129,2))</f>
        <v>407.94</v>
      </c>
      <c r="G130" s="54" t="n">
        <f aca="false">IF(A130="","",C130-F130+E130+IF(D130="",0,D130))</f>
        <v>857.85</v>
      </c>
      <c r="H130" s="54" t="n">
        <f aca="false">IF(A130="","",H129-G130)</f>
        <v>80730.25</v>
      </c>
      <c r="I130" s="54"/>
      <c r="J130" s="54"/>
      <c r="K130" s="54" t="n">
        <f aca="false">IF(A130="","",$L$22*F130)</f>
        <v>101.985</v>
      </c>
      <c r="L130" s="56" t="n">
        <f aca="false">IF(A130="","",SUM($K$28:K130))</f>
        <v>15276.655</v>
      </c>
    </row>
    <row r="131" customFormat="false" ht="12.75" hidden="false" customHeight="false" outlineLevel="0" collapsed="false">
      <c r="A131" s="52" t="n">
        <f aca="false">IF(H130="","",IF(OR(A130&gt;=nper,ROUND(H130,2)&lt;=0),"",A130+1))</f>
        <v>104</v>
      </c>
      <c r="B131" s="53" t="n">
        <f aca="false">IF(A131="","",IF(MONTH(DATE(YEAR(fpdate),MONTH(fpdate)+(A131-1),DAY(fpdate)))&gt;(MONTH(fpdate)+MOD((A131-1),12)),DATE(YEAR(fpdate),MONTH(fpdate)+(A131-1)+1,0),DATE(YEAR(fpdate),MONTH(fpdate)+(A131-1),DAY(fpdate))))</f>
        <v>42247</v>
      </c>
      <c r="C131" s="54" t="n">
        <f aca="false">IF(A131="","",IF(OR(A131=nper,payment&gt;ROUND((1+rate)*H130,2)),ROUND((1+rate)*H130,2),payment))</f>
        <v>1265.79</v>
      </c>
      <c r="D131" s="54" t="n">
        <f aca="false">IF(A131="","",IF(H130&lt;=payment,0,IF(IF(MOD(A131,int)=0,$D$14,0)+C131&gt;=H130+F131,H130+F131-C131,IF(MOD(A131,int)=0,$D$14,0)+IF(IF(MOD(A131,int)=0,$D$14,0)+IF(MOD(A131,12)=0,$D$16,0)+C131&lt;H130+F131,IF(MOD(A131,12)=0,$D$16,0),H130+F131-IF(MOD(A131,int)=0,$D$14,0)-C131))))</f>
        <v>0</v>
      </c>
      <c r="E131" s="55"/>
      <c r="F131" s="54" t="n">
        <f aca="false">IF(A131="","",ROUND(rate*H130,2))</f>
        <v>403.65</v>
      </c>
      <c r="G131" s="54" t="n">
        <f aca="false">IF(A131="","",C131-F131+E131+IF(D131="",0,D131))</f>
        <v>862.14</v>
      </c>
      <c r="H131" s="54" t="n">
        <f aca="false">IF(A131="","",H130-G131)</f>
        <v>79868.11</v>
      </c>
      <c r="I131" s="54"/>
      <c r="J131" s="54"/>
      <c r="K131" s="54" t="n">
        <f aca="false">IF(A131="","",$L$22*F131)</f>
        <v>100.9125</v>
      </c>
      <c r="L131" s="56" t="n">
        <f aca="false">IF(A131="","",SUM($K$28:K131))</f>
        <v>15377.5675</v>
      </c>
    </row>
    <row r="132" customFormat="false" ht="12.75" hidden="false" customHeight="false" outlineLevel="0" collapsed="false">
      <c r="A132" s="52" t="n">
        <f aca="false">IF(H131="","",IF(OR(A131&gt;=nper,ROUND(H131,2)&lt;=0),"",A131+1))</f>
        <v>105</v>
      </c>
      <c r="B132" s="53" t="n">
        <f aca="false">IF(A132="","",IF(MONTH(DATE(YEAR(fpdate),MONTH(fpdate)+(A132-1),DAY(fpdate)))&gt;(MONTH(fpdate)+MOD((A132-1),12)),DATE(YEAR(fpdate),MONTH(fpdate)+(A132-1)+1,0),DATE(YEAR(fpdate),MONTH(fpdate)+(A132-1),DAY(fpdate))))</f>
        <v>42277</v>
      </c>
      <c r="C132" s="54" t="n">
        <f aca="false">IF(A132="","",IF(OR(A132=nper,payment&gt;ROUND((1+rate)*H131,2)),ROUND((1+rate)*H131,2),payment))</f>
        <v>1265.79</v>
      </c>
      <c r="D132" s="54" t="n">
        <f aca="false">IF(A132="","",IF(H131&lt;=payment,0,IF(IF(MOD(A132,int)=0,$D$14,0)+C132&gt;=H131+F132,H131+F132-C132,IF(MOD(A132,int)=0,$D$14,0)+IF(IF(MOD(A132,int)=0,$D$14,0)+IF(MOD(A132,12)=0,$D$16,0)+C132&lt;H131+F132,IF(MOD(A132,12)=0,$D$16,0),H131+F132-IF(MOD(A132,int)=0,$D$14,0)-C132))))</f>
        <v>0</v>
      </c>
      <c r="E132" s="55"/>
      <c r="F132" s="54" t="n">
        <f aca="false">IF(A132="","",ROUND(rate*H131,2))</f>
        <v>399.34</v>
      </c>
      <c r="G132" s="54" t="n">
        <f aca="false">IF(A132="","",C132-F132+E132+IF(D132="",0,D132))</f>
        <v>866.45</v>
      </c>
      <c r="H132" s="54" t="n">
        <f aca="false">IF(A132="","",H131-G132)</f>
        <v>79001.66</v>
      </c>
      <c r="I132" s="54"/>
      <c r="J132" s="54"/>
      <c r="K132" s="54" t="n">
        <f aca="false">IF(A132="","",$L$22*F132)</f>
        <v>99.835</v>
      </c>
      <c r="L132" s="56" t="n">
        <f aca="false">IF(A132="","",SUM($K$28:K132))</f>
        <v>15477.4025</v>
      </c>
    </row>
    <row r="133" customFormat="false" ht="12.75" hidden="false" customHeight="false" outlineLevel="0" collapsed="false">
      <c r="A133" s="52" t="n">
        <f aca="false">IF(H132="","",IF(OR(A132&gt;=nper,ROUND(H132,2)&lt;=0),"",A132+1))</f>
        <v>106</v>
      </c>
      <c r="B133" s="53" t="n">
        <f aca="false">IF(A133="","",IF(MONTH(DATE(YEAR(fpdate),MONTH(fpdate)+(A133-1),DAY(fpdate)))&gt;(MONTH(fpdate)+MOD((A133-1),12)),DATE(YEAR(fpdate),MONTH(fpdate)+(A133-1)+1,0),DATE(YEAR(fpdate),MONTH(fpdate)+(A133-1),DAY(fpdate))))</f>
        <v>42308</v>
      </c>
      <c r="C133" s="54" t="n">
        <f aca="false">IF(A133="","",IF(OR(A133=nper,payment&gt;ROUND((1+rate)*H132,2)),ROUND((1+rate)*H132,2),payment))</f>
        <v>1265.79</v>
      </c>
      <c r="D133" s="54" t="n">
        <f aca="false">IF(A133="","",IF(H132&lt;=payment,0,IF(IF(MOD(A133,int)=0,$D$14,0)+C133&gt;=H132+F133,H132+F133-C133,IF(MOD(A133,int)=0,$D$14,0)+IF(IF(MOD(A133,int)=0,$D$14,0)+IF(MOD(A133,12)=0,$D$16,0)+C133&lt;H132+F133,IF(MOD(A133,12)=0,$D$16,0),H132+F133-IF(MOD(A133,int)=0,$D$14,0)-C133))))</f>
        <v>0</v>
      </c>
      <c r="E133" s="55"/>
      <c r="F133" s="54" t="n">
        <f aca="false">IF(A133="","",ROUND(rate*H132,2))</f>
        <v>395.01</v>
      </c>
      <c r="G133" s="54" t="n">
        <f aca="false">IF(A133="","",C133-F133+E133+IF(D133="",0,D133))</f>
        <v>870.78</v>
      </c>
      <c r="H133" s="54" t="n">
        <f aca="false">IF(A133="","",H132-G133)</f>
        <v>78130.88</v>
      </c>
      <c r="I133" s="54"/>
      <c r="J133" s="54"/>
      <c r="K133" s="54" t="n">
        <f aca="false">IF(A133="","",$L$22*F133)</f>
        <v>98.7525</v>
      </c>
      <c r="L133" s="56" t="n">
        <f aca="false">IF(A133="","",SUM($K$28:K133))</f>
        <v>15576.155</v>
      </c>
    </row>
    <row r="134" customFormat="false" ht="12.75" hidden="false" customHeight="false" outlineLevel="0" collapsed="false">
      <c r="A134" s="52" t="n">
        <f aca="false">IF(H133="","",IF(OR(A133&gt;=nper,ROUND(H133,2)&lt;=0),"",A133+1))</f>
        <v>107</v>
      </c>
      <c r="B134" s="53" t="n">
        <f aca="false">IF(A134="","",IF(MONTH(DATE(YEAR(fpdate),MONTH(fpdate)+(A134-1),DAY(fpdate)))&gt;(MONTH(fpdate)+MOD((A134-1),12)),DATE(YEAR(fpdate),MONTH(fpdate)+(A134-1)+1,0),DATE(YEAR(fpdate),MONTH(fpdate)+(A134-1),DAY(fpdate))))</f>
        <v>42338</v>
      </c>
      <c r="C134" s="54" t="n">
        <f aca="false">IF(A134="","",IF(OR(A134=nper,payment&gt;ROUND((1+rate)*H133,2)),ROUND((1+rate)*H133,2),payment))</f>
        <v>1265.79</v>
      </c>
      <c r="D134" s="54" t="n">
        <f aca="false">IF(A134="","",IF(H133&lt;=payment,0,IF(IF(MOD(A134,int)=0,$D$14,0)+C134&gt;=H133+F134,H133+F134-C134,IF(MOD(A134,int)=0,$D$14,0)+IF(IF(MOD(A134,int)=0,$D$14,0)+IF(MOD(A134,12)=0,$D$16,0)+C134&lt;H133+F134,IF(MOD(A134,12)=0,$D$16,0),H133+F134-IF(MOD(A134,int)=0,$D$14,0)-C134))))</f>
        <v>0</v>
      </c>
      <c r="E134" s="55"/>
      <c r="F134" s="54" t="n">
        <f aca="false">IF(A134="","",ROUND(rate*H133,2))</f>
        <v>390.65</v>
      </c>
      <c r="G134" s="54" t="n">
        <f aca="false">IF(A134="","",C134-F134+E134+IF(D134="",0,D134))</f>
        <v>875.14</v>
      </c>
      <c r="H134" s="54" t="n">
        <f aca="false">IF(A134="","",H133-G134)</f>
        <v>77255.74</v>
      </c>
      <c r="I134" s="54"/>
      <c r="J134" s="54"/>
      <c r="K134" s="54" t="n">
        <f aca="false">IF(A134="","",$L$22*F134)</f>
        <v>97.6625</v>
      </c>
      <c r="L134" s="56" t="n">
        <f aca="false">IF(A134="","",SUM($K$28:K134))</f>
        <v>15673.8175</v>
      </c>
    </row>
    <row r="135" customFormat="false" ht="12.75" hidden="false" customHeight="false" outlineLevel="0" collapsed="false">
      <c r="A135" s="52" t="n">
        <f aca="false">IF(H134="","",IF(OR(A134&gt;=nper,ROUND(H134,2)&lt;=0),"",A134+1))</f>
        <v>108</v>
      </c>
      <c r="B135" s="53" t="n">
        <f aca="false">IF(A135="","",IF(MONTH(DATE(YEAR(fpdate),MONTH(fpdate)+(A135-1),DAY(fpdate)))&gt;(MONTH(fpdate)+MOD((A135-1),12)),DATE(YEAR(fpdate),MONTH(fpdate)+(A135-1)+1,0),DATE(YEAR(fpdate),MONTH(fpdate)+(A135-1),DAY(fpdate))))</f>
        <v>42369</v>
      </c>
      <c r="C135" s="54" t="n">
        <f aca="false">IF(A135="","",IF(OR(A135=nper,payment&gt;ROUND((1+rate)*H134,2)),ROUND((1+rate)*H134,2),payment))</f>
        <v>1265.79</v>
      </c>
      <c r="D135" s="54" t="n">
        <f aca="false">IF(A135="","",IF(H134&lt;=payment,0,IF(IF(MOD(A135,int)=0,$D$14,0)+C135&gt;=H134+F135,H134+F135-C135,IF(MOD(A135,int)=0,$D$14,0)+IF(IF(MOD(A135,int)=0,$D$14,0)+IF(MOD(A135,12)=0,$D$16,0)+C135&lt;H134+F135,IF(MOD(A135,12)=0,$D$16,0),H134+F135-IF(MOD(A135,int)=0,$D$14,0)-C135))))</f>
        <v>0</v>
      </c>
      <c r="E135" s="55"/>
      <c r="F135" s="54" t="n">
        <f aca="false">IF(A135="","",ROUND(rate*H134,2))</f>
        <v>386.28</v>
      </c>
      <c r="G135" s="54" t="n">
        <f aca="false">IF(A135="","",C135-F135+E135+IF(D135="",0,D135))</f>
        <v>879.51</v>
      </c>
      <c r="H135" s="54" t="n">
        <f aca="false">IF(A135="","",H134-G135)</f>
        <v>76376.23</v>
      </c>
      <c r="I135" s="54"/>
      <c r="J135" s="54"/>
      <c r="K135" s="54" t="n">
        <f aca="false">IF(A135="","",$L$22*F135)</f>
        <v>96.57</v>
      </c>
      <c r="L135" s="56" t="n">
        <f aca="false">IF(A135="","",SUM($K$28:K135))</f>
        <v>15770.3875</v>
      </c>
    </row>
    <row r="136" customFormat="false" ht="12.75" hidden="false" customHeight="false" outlineLevel="0" collapsed="false">
      <c r="A136" s="52" t="n">
        <f aca="false">IF(H135="","",IF(OR(A135&gt;=nper,ROUND(H135,2)&lt;=0),"",A135+1))</f>
        <v>109</v>
      </c>
      <c r="B136" s="53" t="n">
        <f aca="false">IF(A136="","",IF(MONTH(DATE(YEAR(fpdate),MONTH(fpdate)+(A136-1),DAY(fpdate)))&gt;(MONTH(fpdate)+MOD((A136-1),12)),DATE(YEAR(fpdate),MONTH(fpdate)+(A136-1)+1,0),DATE(YEAR(fpdate),MONTH(fpdate)+(A136-1),DAY(fpdate))))</f>
        <v>42400</v>
      </c>
      <c r="C136" s="54" t="n">
        <f aca="false">IF(A136="","",IF(OR(A136=nper,payment&gt;ROUND((1+rate)*H135,2)),ROUND((1+rate)*H135,2),payment))</f>
        <v>1265.79</v>
      </c>
      <c r="D136" s="54" t="n">
        <f aca="false">IF(A136="","",IF(H135&lt;=payment,0,IF(IF(MOD(A136,int)=0,$D$14,0)+C136&gt;=H135+F136,H135+F136-C136,IF(MOD(A136,int)=0,$D$14,0)+IF(IF(MOD(A136,int)=0,$D$14,0)+IF(MOD(A136,12)=0,$D$16,0)+C136&lt;H135+F136,IF(MOD(A136,12)=0,$D$16,0),H135+F136-IF(MOD(A136,int)=0,$D$14,0)-C136))))</f>
        <v>0</v>
      </c>
      <c r="E136" s="55"/>
      <c r="F136" s="54" t="n">
        <f aca="false">IF(A136="","",ROUND(rate*H135,2))</f>
        <v>381.88</v>
      </c>
      <c r="G136" s="54" t="n">
        <f aca="false">IF(A136="","",C136-F136+E136+IF(D136="",0,D136))</f>
        <v>883.91</v>
      </c>
      <c r="H136" s="54" t="n">
        <f aca="false">IF(A136="","",H135-G136)</f>
        <v>75492.32</v>
      </c>
      <c r="I136" s="54"/>
      <c r="J136" s="54"/>
      <c r="K136" s="54" t="n">
        <f aca="false">IF(A136="","",$L$22*F136)</f>
        <v>95.47</v>
      </c>
      <c r="L136" s="56" t="n">
        <f aca="false">IF(A136="","",SUM($K$28:K136))</f>
        <v>15865.8575</v>
      </c>
    </row>
    <row r="137" customFormat="false" ht="12.75" hidden="false" customHeight="false" outlineLevel="0" collapsed="false">
      <c r="A137" s="52" t="n">
        <f aca="false">IF(H136="","",IF(OR(A136&gt;=nper,ROUND(H136,2)&lt;=0),"",A136+1))</f>
        <v>110</v>
      </c>
      <c r="B137" s="53" t="n">
        <f aca="false">IF(A137="","",IF(MONTH(DATE(YEAR(fpdate),MONTH(fpdate)+(A137-1),DAY(fpdate)))&gt;(MONTH(fpdate)+MOD((A137-1),12)),DATE(YEAR(fpdate),MONTH(fpdate)+(A137-1)+1,0),DATE(YEAR(fpdate),MONTH(fpdate)+(A137-1),DAY(fpdate))))</f>
        <v>42429</v>
      </c>
      <c r="C137" s="54" t="n">
        <f aca="false">IF(A137="","",IF(OR(A137=nper,payment&gt;ROUND((1+rate)*H136,2)),ROUND((1+rate)*H136,2),payment))</f>
        <v>1265.79</v>
      </c>
      <c r="D137" s="54" t="n">
        <f aca="false">IF(A137="","",IF(H136&lt;=payment,0,IF(IF(MOD(A137,int)=0,$D$14,0)+C137&gt;=H136+F137,H136+F137-C137,IF(MOD(A137,int)=0,$D$14,0)+IF(IF(MOD(A137,int)=0,$D$14,0)+IF(MOD(A137,12)=0,$D$16,0)+C137&lt;H136+F137,IF(MOD(A137,12)=0,$D$16,0),H136+F137-IF(MOD(A137,int)=0,$D$14,0)-C137))))</f>
        <v>0</v>
      </c>
      <c r="E137" s="55"/>
      <c r="F137" s="54" t="n">
        <f aca="false">IF(A137="","",ROUND(rate*H136,2))</f>
        <v>377.46</v>
      </c>
      <c r="G137" s="54" t="n">
        <f aca="false">IF(A137="","",C137-F137+E137+IF(D137="",0,D137))</f>
        <v>888.33</v>
      </c>
      <c r="H137" s="54" t="n">
        <f aca="false">IF(A137="","",H136-G137)</f>
        <v>74603.99</v>
      </c>
      <c r="I137" s="54"/>
      <c r="J137" s="54"/>
      <c r="K137" s="54" t="n">
        <f aca="false">IF(A137="","",$L$22*F137)</f>
        <v>94.365</v>
      </c>
      <c r="L137" s="56" t="n">
        <f aca="false">IF(A137="","",SUM($K$28:K137))</f>
        <v>15960.2225</v>
      </c>
    </row>
    <row r="138" customFormat="false" ht="12.75" hidden="false" customHeight="false" outlineLevel="0" collapsed="false">
      <c r="A138" s="52" t="n">
        <f aca="false">IF(H137="","",IF(OR(A137&gt;=nper,ROUND(H137,2)&lt;=0),"",A137+1))</f>
        <v>111</v>
      </c>
      <c r="B138" s="53" t="n">
        <f aca="false">IF(A138="","",IF(MONTH(DATE(YEAR(fpdate),MONTH(fpdate)+(A138-1),DAY(fpdate)))&gt;(MONTH(fpdate)+MOD((A138-1),12)),DATE(YEAR(fpdate),MONTH(fpdate)+(A138-1)+1,0),DATE(YEAR(fpdate),MONTH(fpdate)+(A138-1),DAY(fpdate))))</f>
        <v>42460</v>
      </c>
      <c r="C138" s="54" t="n">
        <f aca="false">IF(A138="","",IF(OR(A138=nper,payment&gt;ROUND((1+rate)*H137,2)),ROUND((1+rate)*H137,2),payment))</f>
        <v>1265.79</v>
      </c>
      <c r="D138" s="54" t="n">
        <f aca="false">IF(A138="","",IF(H137&lt;=payment,0,IF(IF(MOD(A138,int)=0,$D$14,0)+C138&gt;=H137+F138,H137+F138-C138,IF(MOD(A138,int)=0,$D$14,0)+IF(IF(MOD(A138,int)=0,$D$14,0)+IF(MOD(A138,12)=0,$D$16,0)+C138&lt;H137+F138,IF(MOD(A138,12)=0,$D$16,0),H137+F138-IF(MOD(A138,int)=0,$D$14,0)-C138))))</f>
        <v>0</v>
      </c>
      <c r="E138" s="55"/>
      <c r="F138" s="54" t="n">
        <f aca="false">IF(A138="","",ROUND(rate*H137,2))</f>
        <v>373.02</v>
      </c>
      <c r="G138" s="54" t="n">
        <f aca="false">IF(A138="","",C138-F138+E138+IF(D138="",0,D138))</f>
        <v>892.77</v>
      </c>
      <c r="H138" s="54" t="n">
        <f aca="false">IF(A138="","",H137-G138)</f>
        <v>73711.22</v>
      </c>
      <c r="I138" s="54"/>
      <c r="J138" s="54"/>
      <c r="K138" s="54" t="n">
        <f aca="false">IF(A138="","",$L$22*F138)</f>
        <v>93.255</v>
      </c>
      <c r="L138" s="56" t="n">
        <f aca="false">IF(A138="","",SUM($K$28:K138))</f>
        <v>16053.4775</v>
      </c>
    </row>
    <row r="139" customFormat="false" ht="12.75" hidden="false" customHeight="false" outlineLevel="0" collapsed="false">
      <c r="A139" s="52" t="n">
        <f aca="false">IF(H138="","",IF(OR(A138&gt;=nper,ROUND(H138,2)&lt;=0),"",A138+1))</f>
        <v>112</v>
      </c>
      <c r="B139" s="53" t="n">
        <f aca="false">IF(A139="","",IF(MONTH(DATE(YEAR(fpdate),MONTH(fpdate)+(A139-1),DAY(fpdate)))&gt;(MONTH(fpdate)+MOD((A139-1),12)),DATE(YEAR(fpdate),MONTH(fpdate)+(A139-1)+1,0),DATE(YEAR(fpdate),MONTH(fpdate)+(A139-1),DAY(fpdate))))</f>
        <v>42490</v>
      </c>
      <c r="C139" s="54" t="n">
        <f aca="false">IF(A139="","",IF(OR(A139=nper,payment&gt;ROUND((1+rate)*H138,2)),ROUND((1+rate)*H138,2),payment))</f>
        <v>1265.79</v>
      </c>
      <c r="D139" s="54" t="n">
        <f aca="false">IF(A139="","",IF(H138&lt;=payment,0,IF(IF(MOD(A139,int)=0,$D$14,0)+C139&gt;=H138+F139,H138+F139-C139,IF(MOD(A139,int)=0,$D$14,0)+IF(IF(MOD(A139,int)=0,$D$14,0)+IF(MOD(A139,12)=0,$D$16,0)+C139&lt;H138+F139,IF(MOD(A139,12)=0,$D$16,0),H138+F139-IF(MOD(A139,int)=0,$D$14,0)-C139))))</f>
        <v>0</v>
      </c>
      <c r="E139" s="55"/>
      <c r="F139" s="54" t="n">
        <f aca="false">IF(A139="","",ROUND(rate*H138,2))</f>
        <v>368.56</v>
      </c>
      <c r="G139" s="54" t="n">
        <f aca="false">IF(A139="","",C139-F139+E139+IF(D139="",0,D139))</f>
        <v>897.23</v>
      </c>
      <c r="H139" s="54" t="n">
        <f aca="false">IF(A139="","",H138-G139)</f>
        <v>72813.99</v>
      </c>
      <c r="I139" s="54"/>
      <c r="J139" s="54"/>
      <c r="K139" s="54" t="n">
        <f aca="false">IF(A139="","",$L$22*F139)</f>
        <v>92.14</v>
      </c>
      <c r="L139" s="56" t="n">
        <f aca="false">IF(A139="","",SUM($K$28:K139))</f>
        <v>16145.6175</v>
      </c>
    </row>
    <row r="140" customFormat="false" ht="12.75" hidden="false" customHeight="false" outlineLevel="0" collapsed="false">
      <c r="A140" s="52" t="n">
        <f aca="false">IF(H139="","",IF(OR(A139&gt;=nper,ROUND(H139,2)&lt;=0),"",A139+1))</f>
        <v>113</v>
      </c>
      <c r="B140" s="53" t="n">
        <f aca="false">IF(A140="","",IF(MONTH(DATE(YEAR(fpdate),MONTH(fpdate)+(A140-1),DAY(fpdate)))&gt;(MONTH(fpdate)+MOD((A140-1),12)),DATE(YEAR(fpdate),MONTH(fpdate)+(A140-1)+1,0),DATE(YEAR(fpdate),MONTH(fpdate)+(A140-1),DAY(fpdate))))</f>
        <v>42521</v>
      </c>
      <c r="C140" s="54" t="n">
        <f aca="false">IF(A140="","",IF(OR(A140=nper,payment&gt;ROUND((1+rate)*H139,2)),ROUND((1+rate)*H139,2),payment))</f>
        <v>1265.79</v>
      </c>
      <c r="D140" s="54" t="n">
        <f aca="false">IF(A140="","",IF(H139&lt;=payment,0,IF(IF(MOD(A140,int)=0,$D$14,0)+C140&gt;=H139+F140,H139+F140-C140,IF(MOD(A140,int)=0,$D$14,0)+IF(IF(MOD(A140,int)=0,$D$14,0)+IF(MOD(A140,12)=0,$D$16,0)+C140&lt;H139+F140,IF(MOD(A140,12)=0,$D$16,0),H139+F140-IF(MOD(A140,int)=0,$D$14,0)-C140))))</f>
        <v>0</v>
      </c>
      <c r="E140" s="55"/>
      <c r="F140" s="54" t="n">
        <f aca="false">IF(A140="","",ROUND(rate*H139,2))</f>
        <v>364.07</v>
      </c>
      <c r="G140" s="54" t="n">
        <f aca="false">IF(A140="","",C140-F140+E140+IF(D140="",0,D140))</f>
        <v>901.72</v>
      </c>
      <c r="H140" s="54" t="n">
        <f aca="false">IF(A140="","",H139-G140)</f>
        <v>71912.27</v>
      </c>
      <c r="I140" s="54"/>
      <c r="J140" s="54"/>
      <c r="K140" s="54" t="n">
        <f aca="false">IF(A140="","",$L$22*F140)</f>
        <v>91.0175</v>
      </c>
      <c r="L140" s="56" t="n">
        <f aca="false">IF(A140="","",SUM($K$28:K140))</f>
        <v>16236.635</v>
      </c>
    </row>
    <row r="141" customFormat="false" ht="12.75" hidden="false" customHeight="false" outlineLevel="0" collapsed="false">
      <c r="A141" s="52" t="n">
        <f aca="false">IF(H140="","",IF(OR(A140&gt;=nper,ROUND(H140,2)&lt;=0),"",A140+1))</f>
        <v>114</v>
      </c>
      <c r="B141" s="53" t="n">
        <f aca="false">IF(A141="","",IF(MONTH(DATE(YEAR(fpdate),MONTH(fpdate)+(A141-1),DAY(fpdate)))&gt;(MONTH(fpdate)+MOD((A141-1),12)),DATE(YEAR(fpdate),MONTH(fpdate)+(A141-1)+1,0),DATE(YEAR(fpdate),MONTH(fpdate)+(A141-1),DAY(fpdate))))</f>
        <v>42551</v>
      </c>
      <c r="C141" s="54" t="n">
        <f aca="false">IF(A141="","",IF(OR(A141=nper,payment&gt;ROUND((1+rate)*H140,2)),ROUND((1+rate)*H140,2),payment))</f>
        <v>1265.79</v>
      </c>
      <c r="D141" s="54" t="n">
        <f aca="false">IF(A141="","",IF(H140&lt;=payment,0,IF(IF(MOD(A141,int)=0,$D$14,0)+C141&gt;=H140+F141,H140+F141-C141,IF(MOD(A141,int)=0,$D$14,0)+IF(IF(MOD(A141,int)=0,$D$14,0)+IF(MOD(A141,12)=0,$D$16,0)+C141&lt;H140+F141,IF(MOD(A141,12)=0,$D$16,0),H140+F141-IF(MOD(A141,int)=0,$D$14,0)-C141))))</f>
        <v>0</v>
      </c>
      <c r="E141" s="55"/>
      <c r="F141" s="54" t="n">
        <f aca="false">IF(A141="","",ROUND(rate*H140,2))</f>
        <v>359.56</v>
      </c>
      <c r="G141" s="54" t="n">
        <f aca="false">IF(A141="","",C141-F141+E141+IF(D141="",0,D141))</f>
        <v>906.23</v>
      </c>
      <c r="H141" s="54" t="n">
        <f aca="false">IF(A141="","",H140-G141)</f>
        <v>71006.04</v>
      </c>
      <c r="I141" s="54"/>
      <c r="J141" s="54"/>
      <c r="K141" s="54" t="n">
        <f aca="false">IF(A141="","",$L$22*F141)</f>
        <v>89.89</v>
      </c>
      <c r="L141" s="56" t="n">
        <f aca="false">IF(A141="","",SUM($K$28:K141))</f>
        <v>16326.525</v>
      </c>
    </row>
    <row r="142" customFormat="false" ht="12.75" hidden="false" customHeight="false" outlineLevel="0" collapsed="false">
      <c r="A142" s="52" t="n">
        <f aca="false">IF(H141="","",IF(OR(A141&gt;=nper,ROUND(H141,2)&lt;=0),"",A141+1))</f>
        <v>115</v>
      </c>
      <c r="B142" s="53" t="n">
        <f aca="false">IF(A142="","",IF(MONTH(DATE(YEAR(fpdate),MONTH(fpdate)+(A142-1),DAY(fpdate)))&gt;(MONTH(fpdate)+MOD((A142-1),12)),DATE(YEAR(fpdate),MONTH(fpdate)+(A142-1)+1,0),DATE(YEAR(fpdate),MONTH(fpdate)+(A142-1),DAY(fpdate))))</f>
        <v>42582</v>
      </c>
      <c r="C142" s="54" t="n">
        <f aca="false">IF(A142="","",IF(OR(A142=nper,payment&gt;ROUND((1+rate)*H141,2)),ROUND((1+rate)*H141,2),payment))</f>
        <v>1265.79</v>
      </c>
      <c r="D142" s="54" t="n">
        <f aca="false">IF(A142="","",IF(H141&lt;=payment,0,IF(IF(MOD(A142,int)=0,$D$14,0)+C142&gt;=H141+F142,H141+F142-C142,IF(MOD(A142,int)=0,$D$14,0)+IF(IF(MOD(A142,int)=0,$D$14,0)+IF(MOD(A142,12)=0,$D$16,0)+C142&lt;H141+F142,IF(MOD(A142,12)=0,$D$16,0),H141+F142-IF(MOD(A142,int)=0,$D$14,0)-C142))))</f>
        <v>0</v>
      </c>
      <c r="E142" s="55"/>
      <c r="F142" s="54" t="n">
        <f aca="false">IF(A142="","",ROUND(rate*H141,2))</f>
        <v>355.03</v>
      </c>
      <c r="G142" s="54" t="n">
        <f aca="false">IF(A142="","",C142-F142+E142+IF(D142="",0,D142))</f>
        <v>910.76</v>
      </c>
      <c r="H142" s="54" t="n">
        <f aca="false">IF(A142="","",H141-G142)</f>
        <v>70095.28</v>
      </c>
      <c r="I142" s="54"/>
      <c r="J142" s="54"/>
      <c r="K142" s="54" t="n">
        <f aca="false">IF(A142="","",$L$22*F142)</f>
        <v>88.7575</v>
      </c>
      <c r="L142" s="56" t="n">
        <f aca="false">IF(A142="","",SUM($K$28:K142))</f>
        <v>16415.2825</v>
      </c>
    </row>
    <row r="143" customFormat="false" ht="12.75" hidden="false" customHeight="false" outlineLevel="0" collapsed="false">
      <c r="A143" s="52" t="n">
        <f aca="false">IF(H142="","",IF(OR(A142&gt;=nper,ROUND(H142,2)&lt;=0),"",A142+1))</f>
        <v>116</v>
      </c>
      <c r="B143" s="53" t="n">
        <f aca="false">IF(A143="","",IF(MONTH(DATE(YEAR(fpdate),MONTH(fpdate)+(A143-1),DAY(fpdate)))&gt;(MONTH(fpdate)+MOD((A143-1),12)),DATE(YEAR(fpdate),MONTH(fpdate)+(A143-1)+1,0),DATE(YEAR(fpdate),MONTH(fpdate)+(A143-1),DAY(fpdate))))</f>
        <v>42613</v>
      </c>
      <c r="C143" s="54" t="n">
        <f aca="false">IF(A143="","",IF(OR(A143=nper,payment&gt;ROUND((1+rate)*H142,2)),ROUND((1+rate)*H142,2),payment))</f>
        <v>1265.79</v>
      </c>
      <c r="D143" s="54" t="n">
        <f aca="false">IF(A143="","",IF(H142&lt;=payment,0,IF(IF(MOD(A143,int)=0,$D$14,0)+C143&gt;=H142+F143,H142+F143-C143,IF(MOD(A143,int)=0,$D$14,0)+IF(IF(MOD(A143,int)=0,$D$14,0)+IF(MOD(A143,12)=0,$D$16,0)+C143&lt;H142+F143,IF(MOD(A143,12)=0,$D$16,0),H142+F143-IF(MOD(A143,int)=0,$D$14,0)-C143))))</f>
        <v>0</v>
      </c>
      <c r="E143" s="55"/>
      <c r="F143" s="54" t="n">
        <f aca="false">IF(A143="","",ROUND(rate*H142,2))</f>
        <v>350.48</v>
      </c>
      <c r="G143" s="54" t="n">
        <f aca="false">IF(A143="","",C143-F143+E143+IF(D143="",0,D143))</f>
        <v>915.31</v>
      </c>
      <c r="H143" s="54" t="n">
        <f aca="false">IF(A143="","",H142-G143)</f>
        <v>69179.97</v>
      </c>
      <c r="I143" s="54"/>
      <c r="J143" s="54"/>
      <c r="K143" s="54" t="n">
        <f aca="false">IF(A143="","",$L$22*F143)</f>
        <v>87.62</v>
      </c>
      <c r="L143" s="56" t="n">
        <f aca="false">IF(A143="","",SUM($K$28:K143))</f>
        <v>16502.9025</v>
      </c>
    </row>
    <row r="144" customFormat="false" ht="12.75" hidden="false" customHeight="false" outlineLevel="0" collapsed="false">
      <c r="A144" s="52" t="n">
        <f aca="false">IF(H143="","",IF(OR(A143&gt;=nper,ROUND(H143,2)&lt;=0),"",A143+1))</f>
        <v>117</v>
      </c>
      <c r="B144" s="53" t="n">
        <f aca="false">IF(A144="","",IF(MONTH(DATE(YEAR(fpdate),MONTH(fpdate)+(A144-1),DAY(fpdate)))&gt;(MONTH(fpdate)+MOD((A144-1),12)),DATE(YEAR(fpdate),MONTH(fpdate)+(A144-1)+1,0),DATE(YEAR(fpdate),MONTH(fpdate)+(A144-1),DAY(fpdate))))</f>
        <v>42643</v>
      </c>
      <c r="C144" s="54" t="n">
        <f aca="false">IF(A144="","",IF(OR(A144=nper,payment&gt;ROUND((1+rate)*H143,2)),ROUND((1+rate)*H143,2),payment))</f>
        <v>1265.79</v>
      </c>
      <c r="D144" s="54" t="n">
        <f aca="false">IF(A144="","",IF(H143&lt;=payment,0,IF(IF(MOD(A144,int)=0,$D$14,0)+C144&gt;=H143+F144,H143+F144-C144,IF(MOD(A144,int)=0,$D$14,0)+IF(IF(MOD(A144,int)=0,$D$14,0)+IF(MOD(A144,12)=0,$D$16,0)+C144&lt;H143+F144,IF(MOD(A144,12)=0,$D$16,0),H143+F144-IF(MOD(A144,int)=0,$D$14,0)-C144))))</f>
        <v>0</v>
      </c>
      <c r="E144" s="55"/>
      <c r="F144" s="54" t="n">
        <f aca="false">IF(A144="","",ROUND(rate*H143,2))</f>
        <v>345.9</v>
      </c>
      <c r="G144" s="54" t="n">
        <f aca="false">IF(A144="","",C144-F144+E144+IF(D144="",0,D144))</f>
        <v>919.89</v>
      </c>
      <c r="H144" s="54" t="n">
        <f aca="false">IF(A144="","",H143-G144)</f>
        <v>68260.08</v>
      </c>
      <c r="I144" s="54"/>
      <c r="J144" s="54"/>
      <c r="K144" s="54" t="n">
        <f aca="false">IF(A144="","",$L$22*F144)</f>
        <v>86.475</v>
      </c>
      <c r="L144" s="56" t="n">
        <f aca="false">IF(A144="","",SUM($K$28:K144))</f>
        <v>16589.3775</v>
      </c>
    </row>
    <row r="145" customFormat="false" ht="12.75" hidden="false" customHeight="false" outlineLevel="0" collapsed="false">
      <c r="A145" s="52" t="n">
        <f aca="false">IF(H144="","",IF(OR(A144&gt;=nper,ROUND(H144,2)&lt;=0),"",A144+1))</f>
        <v>118</v>
      </c>
      <c r="B145" s="53" t="n">
        <f aca="false">IF(A145="","",IF(MONTH(DATE(YEAR(fpdate),MONTH(fpdate)+(A145-1),DAY(fpdate)))&gt;(MONTH(fpdate)+MOD((A145-1),12)),DATE(YEAR(fpdate),MONTH(fpdate)+(A145-1)+1,0),DATE(YEAR(fpdate),MONTH(fpdate)+(A145-1),DAY(fpdate))))</f>
        <v>42674</v>
      </c>
      <c r="C145" s="54" t="n">
        <f aca="false">IF(A145="","",IF(OR(A145=nper,payment&gt;ROUND((1+rate)*H144,2)),ROUND((1+rate)*H144,2),payment))</f>
        <v>1265.79</v>
      </c>
      <c r="D145" s="54" t="n">
        <f aca="false">IF(A145="","",IF(H144&lt;=payment,0,IF(IF(MOD(A145,int)=0,$D$14,0)+C145&gt;=H144+F145,H144+F145-C145,IF(MOD(A145,int)=0,$D$14,0)+IF(IF(MOD(A145,int)=0,$D$14,0)+IF(MOD(A145,12)=0,$D$16,0)+C145&lt;H144+F145,IF(MOD(A145,12)=0,$D$16,0),H144+F145-IF(MOD(A145,int)=0,$D$14,0)-C145))))</f>
        <v>0</v>
      </c>
      <c r="E145" s="55"/>
      <c r="F145" s="54" t="n">
        <f aca="false">IF(A145="","",ROUND(rate*H144,2))</f>
        <v>341.3</v>
      </c>
      <c r="G145" s="54" t="n">
        <f aca="false">IF(A145="","",C145-F145+E145+IF(D145="",0,D145))</f>
        <v>924.49</v>
      </c>
      <c r="H145" s="54" t="n">
        <f aca="false">IF(A145="","",H144-G145)</f>
        <v>67335.59</v>
      </c>
      <c r="I145" s="54"/>
      <c r="J145" s="54"/>
      <c r="K145" s="54" t="n">
        <f aca="false">IF(A145="","",$L$22*F145)</f>
        <v>85.325</v>
      </c>
      <c r="L145" s="56" t="n">
        <f aca="false">IF(A145="","",SUM($K$28:K145))</f>
        <v>16674.7025</v>
      </c>
    </row>
    <row r="146" customFormat="false" ht="12.75" hidden="false" customHeight="false" outlineLevel="0" collapsed="false">
      <c r="A146" s="52" t="n">
        <f aca="false">IF(H145="","",IF(OR(A145&gt;=nper,ROUND(H145,2)&lt;=0),"",A145+1))</f>
        <v>119</v>
      </c>
      <c r="B146" s="53" t="n">
        <f aca="false">IF(A146="","",IF(MONTH(DATE(YEAR(fpdate),MONTH(fpdate)+(A146-1),DAY(fpdate)))&gt;(MONTH(fpdate)+MOD((A146-1),12)),DATE(YEAR(fpdate),MONTH(fpdate)+(A146-1)+1,0),DATE(YEAR(fpdate),MONTH(fpdate)+(A146-1),DAY(fpdate))))</f>
        <v>42704</v>
      </c>
      <c r="C146" s="54" t="n">
        <f aca="false">IF(A146="","",IF(OR(A146=nper,payment&gt;ROUND((1+rate)*H145,2)),ROUND((1+rate)*H145,2),payment))</f>
        <v>1265.79</v>
      </c>
      <c r="D146" s="54" t="n">
        <f aca="false">IF(A146="","",IF(H145&lt;=payment,0,IF(IF(MOD(A146,int)=0,$D$14,0)+C146&gt;=H145+F146,H145+F146-C146,IF(MOD(A146,int)=0,$D$14,0)+IF(IF(MOD(A146,int)=0,$D$14,0)+IF(MOD(A146,12)=0,$D$16,0)+C146&lt;H145+F146,IF(MOD(A146,12)=0,$D$16,0),H145+F146-IF(MOD(A146,int)=0,$D$14,0)-C146))))</f>
        <v>0</v>
      </c>
      <c r="E146" s="55"/>
      <c r="F146" s="54" t="n">
        <f aca="false">IF(A146="","",ROUND(rate*H145,2))</f>
        <v>336.68</v>
      </c>
      <c r="G146" s="54" t="n">
        <f aca="false">IF(A146="","",C146-F146+E146+IF(D146="",0,D146))</f>
        <v>929.11</v>
      </c>
      <c r="H146" s="54" t="n">
        <f aca="false">IF(A146="","",H145-G146)</f>
        <v>66406.48</v>
      </c>
      <c r="I146" s="54"/>
      <c r="J146" s="54"/>
      <c r="K146" s="54" t="n">
        <f aca="false">IF(A146="","",$L$22*F146)</f>
        <v>84.17</v>
      </c>
      <c r="L146" s="56" t="n">
        <f aca="false">IF(A146="","",SUM($K$28:K146))</f>
        <v>16758.8725</v>
      </c>
    </row>
    <row r="147" customFormat="false" ht="12.75" hidden="false" customHeight="false" outlineLevel="0" collapsed="false">
      <c r="A147" s="52" t="n">
        <f aca="false">IF(H146="","",IF(OR(A146&gt;=nper,ROUND(H146,2)&lt;=0),"",A146+1))</f>
        <v>120</v>
      </c>
      <c r="B147" s="53" t="n">
        <f aca="false">IF(A147="","",IF(MONTH(DATE(YEAR(fpdate),MONTH(fpdate)+(A147-1),DAY(fpdate)))&gt;(MONTH(fpdate)+MOD((A147-1),12)),DATE(YEAR(fpdate),MONTH(fpdate)+(A147-1)+1,0),DATE(YEAR(fpdate),MONTH(fpdate)+(A147-1),DAY(fpdate))))</f>
        <v>42735</v>
      </c>
      <c r="C147" s="54" t="n">
        <f aca="false">IF(A147="","",IF(OR(A147=nper,payment&gt;ROUND((1+rate)*H146,2)),ROUND((1+rate)*H146,2),payment))</f>
        <v>1265.79</v>
      </c>
      <c r="D147" s="54" t="n">
        <f aca="false">IF(A147="","",IF(H146&lt;=payment,0,IF(IF(MOD(A147,int)=0,$D$14,0)+C147&gt;=H146+F147,H146+F147-C147,IF(MOD(A147,int)=0,$D$14,0)+IF(IF(MOD(A147,int)=0,$D$14,0)+IF(MOD(A147,12)=0,$D$16,0)+C147&lt;H146+F147,IF(MOD(A147,12)=0,$D$16,0),H146+F147-IF(MOD(A147,int)=0,$D$14,0)-C147))))</f>
        <v>0</v>
      </c>
      <c r="E147" s="55"/>
      <c r="F147" s="54" t="n">
        <f aca="false">IF(A147="","",ROUND(rate*H146,2))</f>
        <v>332.03</v>
      </c>
      <c r="G147" s="54" t="n">
        <f aca="false">IF(A147="","",C147-F147+E147+IF(D147="",0,D147))</f>
        <v>933.76</v>
      </c>
      <c r="H147" s="54" t="n">
        <f aca="false">IF(A147="","",H146-G147)</f>
        <v>65472.72</v>
      </c>
      <c r="I147" s="54"/>
      <c r="J147" s="54"/>
      <c r="K147" s="54" t="n">
        <f aca="false">IF(A147="","",$L$22*F147)</f>
        <v>83.0075</v>
      </c>
      <c r="L147" s="56" t="n">
        <f aca="false">IF(A147="","",SUM($K$28:K147))</f>
        <v>16841.88</v>
      </c>
    </row>
    <row r="148" customFormat="false" ht="12.75" hidden="false" customHeight="false" outlineLevel="0" collapsed="false">
      <c r="A148" s="52" t="n">
        <f aca="false">IF(H147="","",IF(OR(A147&gt;=nper,ROUND(H147,2)&lt;=0),"",A147+1))</f>
        <v>121</v>
      </c>
      <c r="B148" s="53" t="n">
        <f aca="false">IF(A148="","",IF(MONTH(DATE(YEAR(fpdate),MONTH(fpdate)+(A148-1),DAY(fpdate)))&gt;(MONTH(fpdate)+MOD((A148-1),12)),DATE(YEAR(fpdate),MONTH(fpdate)+(A148-1)+1,0),DATE(YEAR(fpdate),MONTH(fpdate)+(A148-1),DAY(fpdate))))</f>
        <v>42766</v>
      </c>
      <c r="C148" s="54" t="n">
        <f aca="false">IF(A148="","",IF(OR(A148=nper,payment&gt;ROUND((1+rate)*H147,2)),ROUND((1+rate)*H147,2),payment))</f>
        <v>1265.79</v>
      </c>
      <c r="D148" s="54" t="n">
        <f aca="false">IF(A148="","",IF(H147&lt;=payment,0,IF(IF(MOD(A148,int)=0,$D$14,0)+C148&gt;=H147+F148,H147+F148-C148,IF(MOD(A148,int)=0,$D$14,0)+IF(IF(MOD(A148,int)=0,$D$14,0)+IF(MOD(A148,12)=0,$D$16,0)+C148&lt;H147+F148,IF(MOD(A148,12)=0,$D$16,0),H147+F148-IF(MOD(A148,int)=0,$D$14,0)-C148))))</f>
        <v>0</v>
      </c>
      <c r="E148" s="55"/>
      <c r="F148" s="54" t="n">
        <f aca="false">IF(A148="","",ROUND(rate*H147,2))</f>
        <v>327.36</v>
      </c>
      <c r="G148" s="54" t="n">
        <f aca="false">IF(A148="","",C148-F148+E148+IF(D148="",0,D148))</f>
        <v>938.43</v>
      </c>
      <c r="H148" s="54" t="n">
        <f aca="false">IF(A148="","",H147-G148)</f>
        <v>64534.29</v>
      </c>
      <c r="I148" s="54"/>
      <c r="J148" s="54"/>
      <c r="K148" s="54" t="n">
        <f aca="false">IF(A148="","",$L$22*F148)</f>
        <v>81.84</v>
      </c>
      <c r="L148" s="56" t="n">
        <f aca="false">IF(A148="","",SUM($K$28:K148))</f>
        <v>16923.72</v>
      </c>
    </row>
    <row r="149" customFormat="false" ht="12.75" hidden="false" customHeight="false" outlineLevel="0" collapsed="false">
      <c r="A149" s="52" t="n">
        <f aca="false">IF(H148="","",IF(OR(A148&gt;=nper,ROUND(H148,2)&lt;=0),"",A148+1))</f>
        <v>122</v>
      </c>
      <c r="B149" s="53" t="n">
        <f aca="false">IF(A149="","",IF(MONTH(DATE(YEAR(fpdate),MONTH(fpdate)+(A149-1),DAY(fpdate)))&gt;(MONTH(fpdate)+MOD((A149-1),12)),DATE(YEAR(fpdate),MONTH(fpdate)+(A149-1)+1,0),DATE(YEAR(fpdate),MONTH(fpdate)+(A149-1),DAY(fpdate))))</f>
        <v>42794</v>
      </c>
      <c r="C149" s="54" t="n">
        <f aca="false">IF(A149="","",IF(OR(A149=nper,payment&gt;ROUND((1+rate)*H148,2)),ROUND((1+rate)*H148,2),payment))</f>
        <v>1265.79</v>
      </c>
      <c r="D149" s="54" t="n">
        <f aca="false">IF(A149="","",IF(H148&lt;=payment,0,IF(IF(MOD(A149,int)=0,$D$14,0)+C149&gt;=H148+F149,H148+F149-C149,IF(MOD(A149,int)=0,$D$14,0)+IF(IF(MOD(A149,int)=0,$D$14,0)+IF(MOD(A149,12)=0,$D$16,0)+C149&lt;H148+F149,IF(MOD(A149,12)=0,$D$16,0),H148+F149-IF(MOD(A149,int)=0,$D$14,0)-C149))))</f>
        <v>0</v>
      </c>
      <c r="E149" s="55"/>
      <c r="F149" s="54" t="n">
        <f aca="false">IF(A149="","",ROUND(rate*H148,2))</f>
        <v>322.67</v>
      </c>
      <c r="G149" s="54" t="n">
        <f aca="false">IF(A149="","",C149-F149+E149+IF(D149="",0,D149))</f>
        <v>943.12</v>
      </c>
      <c r="H149" s="54" t="n">
        <f aca="false">IF(A149="","",H148-G149)</f>
        <v>63591.17</v>
      </c>
      <c r="I149" s="54"/>
      <c r="J149" s="54"/>
      <c r="K149" s="54" t="n">
        <f aca="false">IF(A149="","",$L$22*F149)</f>
        <v>80.6675</v>
      </c>
      <c r="L149" s="56" t="n">
        <f aca="false">IF(A149="","",SUM($K$28:K149))</f>
        <v>17004.3875</v>
      </c>
    </row>
    <row r="150" customFormat="false" ht="12.75" hidden="false" customHeight="false" outlineLevel="0" collapsed="false">
      <c r="A150" s="52" t="n">
        <f aca="false">IF(H149="","",IF(OR(A149&gt;=nper,ROUND(H149,2)&lt;=0),"",A149+1))</f>
        <v>123</v>
      </c>
      <c r="B150" s="53" t="n">
        <f aca="false">IF(A150="","",IF(MONTH(DATE(YEAR(fpdate),MONTH(fpdate)+(A150-1),DAY(fpdate)))&gt;(MONTH(fpdate)+MOD((A150-1),12)),DATE(YEAR(fpdate),MONTH(fpdate)+(A150-1)+1,0),DATE(YEAR(fpdate),MONTH(fpdate)+(A150-1),DAY(fpdate))))</f>
        <v>42825</v>
      </c>
      <c r="C150" s="54" t="n">
        <f aca="false">IF(A150="","",IF(OR(A150=nper,payment&gt;ROUND((1+rate)*H149,2)),ROUND((1+rate)*H149,2),payment))</f>
        <v>1265.79</v>
      </c>
      <c r="D150" s="54" t="n">
        <f aca="false">IF(A150="","",IF(H149&lt;=payment,0,IF(IF(MOD(A150,int)=0,$D$14,0)+C150&gt;=H149+F150,H149+F150-C150,IF(MOD(A150,int)=0,$D$14,0)+IF(IF(MOD(A150,int)=0,$D$14,0)+IF(MOD(A150,12)=0,$D$16,0)+C150&lt;H149+F150,IF(MOD(A150,12)=0,$D$16,0),H149+F150-IF(MOD(A150,int)=0,$D$14,0)-C150))))</f>
        <v>0</v>
      </c>
      <c r="E150" s="55"/>
      <c r="F150" s="54" t="n">
        <f aca="false">IF(A150="","",ROUND(rate*H149,2))</f>
        <v>317.96</v>
      </c>
      <c r="G150" s="54" t="n">
        <f aca="false">IF(A150="","",C150-F150+E150+IF(D150="",0,D150))</f>
        <v>947.83</v>
      </c>
      <c r="H150" s="54" t="n">
        <f aca="false">IF(A150="","",H149-G150)</f>
        <v>62643.34</v>
      </c>
      <c r="I150" s="54"/>
      <c r="J150" s="54"/>
      <c r="K150" s="54" t="n">
        <f aca="false">IF(A150="","",$L$22*F150)</f>
        <v>79.49</v>
      </c>
      <c r="L150" s="56" t="n">
        <f aca="false">IF(A150="","",SUM($K$28:K150))</f>
        <v>17083.8775</v>
      </c>
    </row>
    <row r="151" customFormat="false" ht="12.75" hidden="false" customHeight="false" outlineLevel="0" collapsed="false">
      <c r="A151" s="52" t="n">
        <f aca="false">IF(H150="","",IF(OR(A150&gt;=nper,ROUND(H150,2)&lt;=0),"",A150+1))</f>
        <v>124</v>
      </c>
      <c r="B151" s="53" t="n">
        <f aca="false">IF(A151="","",IF(MONTH(DATE(YEAR(fpdate),MONTH(fpdate)+(A151-1),DAY(fpdate)))&gt;(MONTH(fpdate)+MOD((A151-1),12)),DATE(YEAR(fpdate),MONTH(fpdate)+(A151-1)+1,0),DATE(YEAR(fpdate),MONTH(fpdate)+(A151-1),DAY(fpdate))))</f>
        <v>42855</v>
      </c>
      <c r="C151" s="54" t="n">
        <f aca="false">IF(A151="","",IF(OR(A151=nper,payment&gt;ROUND((1+rate)*H150,2)),ROUND((1+rate)*H150,2),payment))</f>
        <v>1265.79</v>
      </c>
      <c r="D151" s="54" t="n">
        <f aca="false">IF(A151="","",IF(H150&lt;=payment,0,IF(IF(MOD(A151,int)=0,$D$14,0)+C151&gt;=H150+F151,H150+F151-C151,IF(MOD(A151,int)=0,$D$14,0)+IF(IF(MOD(A151,int)=0,$D$14,0)+IF(MOD(A151,12)=0,$D$16,0)+C151&lt;H150+F151,IF(MOD(A151,12)=0,$D$16,0),H150+F151-IF(MOD(A151,int)=0,$D$14,0)-C151))))</f>
        <v>0</v>
      </c>
      <c r="E151" s="55"/>
      <c r="F151" s="54" t="n">
        <f aca="false">IF(A151="","",ROUND(rate*H150,2))</f>
        <v>313.22</v>
      </c>
      <c r="G151" s="54" t="n">
        <f aca="false">IF(A151="","",C151-F151+E151+IF(D151="",0,D151))</f>
        <v>952.57</v>
      </c>
      <c r="H151" s="54" t="n">
        <f aca="false">IF(A151="","",H150-G151)</f>
        <v>61690.77</v>
      </c>
      <c r="I151" s="54"/>
      <c r="J151" s="54"/>
      <c r="K151" s="54" t="n">
        <f aca="false">IF(A151="","",$L$22*F151)</f>
        <v>78.305</v>
      </c>
      <c r="L151" s="56" t="n">
        <f aca="false">IF(A151="","",SUM($K$28:K151))</f>
        <v>17162.1825</v>
      </c>
    </row>
    <row r="152" customFormat="false" ht="12.75" hidden="false" customHeight="false" outlineLevel="0" collapsed="false">
      <c r="A152" s="52" t="n">
        <f aca="false">IF(H151="","",IF(OR(A151&gt;=nper,ROUND(H151,2)&lt;=0),"",A151+1))</f>
        <v>125</v>
      </c>
      <c r="B152" s="53" t="n">
        <f aca="false">IF(A152="","",IF(MONTH(DATE(YEAR(fpdate),MONTH(fpdate)+(A152-1),DAY(fpdate)))&gt;(MONTH(fpdate)+MOD((A152-1),12)),DATE(YEAR(fpdate),MONTH(fpdate)+(A152-1)+1,0),DATE(YEAR(fpdate),MONTH(fpdate)+(A152-1),DAY(fpdate))))</f>
        <v>42886</v>
      </c>
      <c r="C152" s="54" t="n">
        <f aca="false">IF(A152="","",IF(OR(A152=nper,payment&gt;ROUND((1+rate)*H151,2)),ROUND((1+rate)*H151,2),payment))</f>
        <v>1265.79</v>
      </c>
      <c r="D152" s="54" t="n">
        <f aca="false">IF(A152="","",IF(H151&lt;=payment,0,IF(IF(MOD(A152,int)=0,$D$14,0)+C152&gt;=H151+F152,H151+F152-C152,IF(MOD(A152,int)=0,$D$14,0)+IF(IF(MOD(A152,int)=0,$D$14,0)+IF(MOD(A152,12)=0,$D$16,0)+C152&lt;H151+F152,IF(MOD(A152,12)=0,$D$16,0),H151+F152-IF(MOD(A152,int)=0,$D$14,0)-C152))))</f>
        <v>0</v>
      </c>
      <c r="E152" s="55"/>
      <c r="F152" s="54" t="n">
        <f aca="false">IF(A152="","",ROUND(rate*H151,2))</f>
        <v>308.45</v>
      </c>
      <c r="G152" s="54" t="n">
        <f aca="false">IF(A152="","",C152-F152+E152+IF(D152="",0,D152))</f>
        <v>957.34</v>
      </c>
      <c r="H152" s="54" t="n">
        <f aca="false">IF(A152="","",H151-G152)</f>
        <v>60733.43</v>
      </c>
      <c r="I152" s="54"/>
      <c r="J152" s="54"/>
      <c r="K152" s="54" t="n">
        <f aca="false">IF(A152="","",$L$22*F152)</f>
        <v>77.1125</v>
      </c>
      <c r="L152" s="56" t="n">
        <f aca="false">IF(A152="","",SUM($K$28:K152))</f>
        <v>17239.295</v>
      </c>
    </row>
    <row r="153" customFormat="false" ht="12.75" hidden="false" customHeight="false" outlineLevel="0" collapsed="false">
      <c r="A153" s="52" t="n">
        <f aca="false">IF(H152="","",IF(OR(A152&gt;=nper,ROUND(H152,2)&lt;=0),"",A152+1))</f>
        <v>126</v>
      </c>
      <c r="B153" s="53" t="n">
        <f aca="false">IF(A153="","",IF(MONTH(DATE(YEAR(fpdate),MONTH(fpdate)+(A153-1),DAY(fpdate)))&gt;(MONTH(fpdate)+MOD((A153-1),12)),DATE(YEAR(fpdate),MONTH(fpdate)+(A153-1)+1,0),DATE(YEAR(fpdate),MONTH(fpdate)+(A153-1),DAY(fpdate))))</f>
        <v>42916</v>
      </c>
      <c r="C153" s="54" t="n">
        <f aca="false">IF(A153="","",IF(OR(A153=nper,payment&gt;ROUND((1+rate)*H152,2)),ROUND((1+rate)*H152,2),payment))</f>
        <v>1265.79</v>
      </c>
      <c r="D153" s="54" t="n">
        <f aca="false">IF(A153="","",IF(H152&lt;=payment,0,IF(IF(MOD(A153,int)=0,$D$14,0)+C153&gt;=H152+F153,H152+F153-C153,IF(MOD(A153,int)=0,$D$14,0)+IF(IF(MOD(A153,int)=0,$D$14,0)+IF(MOD(A153,12)=0,$D$16,0)+C153&lt;H152+F153,IF(MOD(A153,12)=0,$D$16,0),H152+F153-IF(MOD(A153,int)=0,$D$14,0)-C153))))</f>
        <v>0</v>
      </c>
      <c r="E153" s="55"/>
      <c r="F153" s="54" t="n">
        <f aca="false">IF(A153="","",ROUND(rate*H152,2))</f>
        <v>303.67</v>
      </c>
      <c r="G153" s="54" t="n">
        <f aca="false">IF(A153="","",C153-F153+E153+IF(D153="",0,D153))</f>
        <v>962.12</v>
      </c>
      <c r="H153" s="54" t="n">
        <f aca="false">IF(A153="","",H152-G153)</f>
        <v>59771.31</v>
      </c>
      <c r="I153" s="54"/>
      <c r="J153" s="54"/>
      <c r="K153" s="54" t="n">
        <f aca="false">IF(A153="","",$L$22*F153)</f>
        <v>75.9175</v>
      </c>
      <c r="L153" s="56" t="n">
        <f aca="false">IF(A153="","",SUM($K$28:K153))</f>
        <v>17315.2125</v>
      </c>
    </row>
    <row r="154" customFormat="false" ht="12.75" hidden="false" customHeight="false" outlineLevel="0" collapsed="false">
      <c r="A154" s="52" t="n">
        <f aca="false">IF(H153="","",IF(OR(A153&gt;=nper,ROUND(H153,2)&lt;=0),"",A153+1))</f>
        <v>127</v>
      </c>
      <c r="B154" s="53" t="n">
        <f aca="false">IF(A154="","",IF(MONTH(DATE(YEAR(fpdate),MONTH(fpdate)+(A154-1),DAY(fpdate)))&gt;(MONTH(fpdate)+MOD((A154-1),12)),DATE(YEAR(fpdate),MONTH(fpdate)+(A154-1)+1,0),DATE(YEAR(fpdate),MONTH(fpdate)+(A154-1),DAY(fpdate))))</f>
        <v>42947</v>
      </c>
      <c r="C154" s="54" t="n">
        <f aca="false">IF(A154="","",IF(OR(A154=nper,payment&gt;ROUND((1+rate)*H153,2)),ROUND((1+rate)*H153,2),payment))</f>
        <v>1265.79</v>
      </c>
      <c r="D154" s="54" t="n">
        <f aca="false">IF(A154="","",IF(H153&lt;=payment,0,IF(IF(MOD(A154,int)=0,$D$14,0)+C154&gt;=H153+F154,H153+F154-C154,IF(MOD(A154,int)=0,$D$14,0)+IF(IF(MOD(A154,int)=0,$D$14,0)+IF(MOD(A154,12)=0,$D$16,0)+C154&lt;H153+F154,IF(MOD(A154,12)=0,$D$16,0),H153+F154-IF(MOD(A154,int)=0,$D$14,0)-C154))))</f>
        <v>0</v>
      </c>
      <c r="E154" s="55"/>
      <c r="F154" s="54" t="n">
        <f aca="false">IF(A154="","",ROUND(rate*H153,2))</f>
        <v>298.86</v>
      </c>
      <c r="G154" s="54" t="n">
        <f aca="false">IF(A154="","",C154-F154+E154+IF(D154="",0,D154))</f>
        <v>966.93</v>
      </c>
      <c r="H154" s="54" t="n">
        <f aca="false">IF(A154="","",H153-G154)</f>
        <v>58804.38</v>
      </c>
      <c r="I154" s="54"/>
      <c r="J154" s="54"/>
      <c r="K154" s="54" t="n">
        <f aca="false">IF(A154="","",$L$22*F154)</f>
        <v>74.715</v>
      </c>
      <c r="L154" s="56" t="n">
        <f aca="false">IF(A154="","",SUM($K$28:K154))</f>
        <v>17389.9275</v>
      </c>
    </row>
    <row r="155" customFormat="false" ht="12.75" hidden="false" customHeight="false" outlineLevel="0" collapsed="false">
      <c r="A155" s="52" t="n">
        <f aca="false">IF(H154="","",IF(OR(A154&gt;=nper,ROUND(H154,2)&lt;=0),"",A154+1))</f>
        <v>128</v>
      </c>
      <c r="B155" s="53" t="n">
        <f aca="false">IF(A155="","",IF(MONTH(DATE(YEAR(fpdate),MONTH(fpdate)+(A155-1),DAY(fpdate)))&gt;(MONTH(fpdate)+MOD((A155-1),12)),DATE(YEAR(fpdate),MONTH(fpdate)+(A155-1)+1,0),DATE(YEAR(fpdate),MONTH(fpdate)+(A155-1),DAY(fpdate))))</f>
        <v>42978</v>
      </c>
      <c r="C155" s="54" t="n">
        <f aca="false">IF(A155="","",IF(OR(A155=nper,payment&gt;ROUND((1+rate)*H154,2)),ROUND((1+rate)*H154,2),payment))</f>
        <v>1265.79</v>
      </c>
      <c r="D155" s="54" t="n">
        <f aca="false">IF(A155="","",IF(H154&lt;=payment,0,IF(IF(MOD(A155,int)=0,$D$14,0)+C155&gt;=H154+F155,H154+F155-C155,IF(MOD(A155,int)=0,$D$14,0)+IF(IF(MOD(A155,int)=0,$D$14,0)+IF(MOD(A155,12)=0,$D$16,0)+C155&lt;H154+F155,IF(MOD(A155,12)=0,$D$16,0),H154+F155-IF(MOD(A155,int)=0,$D$14,0)-C155))))</f>
        <v>0</v>
      </c>
      <c r="E155" s="55"/>
      <c r="F155" s="54" t="n">
        <f aca="false">IF(A155="","",ROUND(rate*H154,2))</f>
        <v>294.02</v>
      </c>
      <c r="G155" s="54" t="n">
        <f aca="false">IF(A155="","",C155-F155+E155+IF(D155="",0,D155))</f>
        <v>971.77</v>
      </c>
      <c r="H155" s="54" t="n">
        <f aca="false">IF(A155="","",H154-G155)</f>
        <v>57832.61</v>
      </c>
      <c r="I155" s="54"/>
      <c r="J155" s="54"/>
      <c r="K155" s="54" t="n">
        <f aca="false">IF(A155="","",$L$22*F155)</f>
        <v>73.505</v>
      </c>
      <c r="L155" s="56" t="n">
        <f aca="false">IF(A155="","",SUM($K$28:K155))</f>
        <v>17463.4325</v>
      </c>
    </row>
    <row r="156" customFormat="false" ht="12.75" hidden="false" customHeight="false" outlineLevel="0" collapsed="false">
      <c r="A156" s="52" t="n">
        <f aca="false">IF(H155="","",IF(OR(A155&gt;=nper,ROUND(H155,2)&lt;=0),"",A155+1))</f>
        <v>129</v>
      </c>
      <c r="B156" s="53" t="n">
        <f aca="false">IF(A156="","",IF(MONTH(DATE(YEAR(fpdate),MONTH(fpdate)+(A156-1),DAY(fpdate)))&gt;(MONTH(fpdate)+MOD((A156-1),12)),DATE(YEAR(fpdate),MONTH(fpdate)+(A156-1)+1,0),DATE(YEAR(fpdate),MONTH(fpdate)+(A156-1),DAY(fpdate))))</f>
        <v>43008</v>
      </c>
      <c r="C156" s="54" t="n">
        <f aca="false">IF(A156="","",IF(OR(A156=nper,payment&gt;ROUND((1+rate)*H155,2)),ROUND((1+rate)*H155,2),payment))</f>
        <v>1265.79</v>
      </c>
      <c r="D156" s="54" t="n">
        <f aca="false">IF(A156="","",IF(H155&lt;=payment,0,IF(IF(MOD(A156,int)=0,$D$14,0)+C156&gt;=H155+F156,H155+F156-C156,IF(MOD(A156,int)=0,$D$14,0)+IF(IF(MOD(A156,int)=0,$D$14,0)+IF(MOD(A156,12)=0,$D$16,0)+C156&lt;H155+F156,IF(MOD(A156,12)=0,$D$16,0),H155+F156-IF(MOD(A156,int)=0,$D$14,0)-C156))))</f>
        <v>0</v>
      </c>
      <c r="E156" s="55"/>
      <c r="F156" s="54" t="n">
        <f aca="false">IF(A156="","",ROUND(rate*H155,2))</f>
        <v>289.16</v>
      </c>
      <c r="G156" s="54" t="n">
        <f aca="false">IF(A156="","",C156-F156+E156+IF(D156="",0,D156))</f>
        <v>976.63</v>
      </c>
      <c r="H156" s="54" t="n">
        <f aca="false">IF(A156="","",H155-G156)</f>
        <v>56855.98</v>
      </c>
      <c r="I156" s="54"/>
      <c r="J156" s="54"/>
      <c r="K156" s="54" t="n">
        <f aca="false">IF(A156="","",$L$22*F156)</f>
        <v>72.29</v>
      </c>
      <c r="L156" s="56" t="n">
        <f aca="false">IF(A156="","",SUM($K$28:K156))</f>
        <v>17535.7225</v>
      </c>
    </row>
    <row r="157" customFormat="false" ht="12.75" hidden="false" customHeight="false" outlineLevel="0" collapsed="false">
      <c r="A157" s="52" t="n">
        <f aca="false">IF(H156="","",IF(OR(A156&gt;=nper,ROUND(H156,2)&lt;=0),"",A156+1))</f>
        <v>130</v>
      </c>
      <c r="B157" s="53" t="n">
        <f aca="false">IF(A157="","",IF(MONTH(DATE(YEAR(fpdate),MONTH(fpdate)+(A157-1),DAY(fpdate)))&gt;(MONTH(fpdate)+MOD((A157-1),12)),DATE(YEAR(fpdate),MONTH(fpdate)+(A157-1)+1,0),DATE(YEAR(fpdate),MONTH(fpdate)+(A157-1),DAY(fpdate))))</f>
        <v>43039</v>
      </c>
      <c r="C157" s="54" t="n">
        <f aca="false">IF(A157="","",IF(OR(A157=nper,payment&gt;ROUND((1+rate)*H156,2)),ROUND((1+rate)*H156,2),payment))</f>
        <v>1265.79</v>
      </c>
      <c r="D157" s="54" t="n">
        <f aca="false">IF(A157="","",IF(H156&lt;=payment,0,IF(IF(MOD(A157,int)=0,$D$14,0)+C157&gt;=H156+F157,H156+F157-C157,IF(MOD(A157,int)=0,$D$14,0)+IF(IF(MOD(A157,int)=0,$D$14,0)+IF(MOD(A157,12)=0,$D$16,0)+C157&lt;H156+F157,IF(MOD(A157,12)=0,$D$16,0),H156+F157-IF(MOD(A157,int)=0,$D$14,0)-C157))))</f>
        <v>0</v>
      </c>
      <c r="E157" s="55"/>
      <c r="F157" s="54" t="n">
        <f aca="false">IF(A157="","",ROUND(rate*H156,2))</f>
        <v>284.28</v>
      </c>
      <c r="G157" s="54" t="n">
        <f aca="false">IF(A157="","",C157-F157+E157+IF(D157="",0,D157))</f>
        <v>981.51</v>
      </c>
      <c r="H157" s="54" t="n">
        <f aca="false">IF(A157="","",H156-G157)</f>
        <v>55874.47</v>
      </c>
      <c r="I157" s="54"/>
      <c r="J157" s="54"/>
      <c r="K157" s="54" t="n">
        <f aca="false">IF(A157="","",$L$22*F157)</f>
        <v>71.07</v>
      </c>
      <c r="L157" s="56" t="n">
        <f aca="false">IF(A157="","",SUM($K$28:K157))</f>
        <v>17606.7925</v>
      </c>
    </row>
    <row r="158" customFormat="false" ht="12.75" hidden="false" customHeight="false" outlineLevel="0" collapsed="false">
      <c r="A158" s="52" t="n">
        <f aca="false">IF(H157="","",IF(OR(A157&gt;=nper,ROUND(H157,2)&lt;=0),"",A157+1))</f>
        <v>131</v>
      </c>
      <c r="B158" s="53" t="n">
        <f aca="false">IF(A158="","",IF(MONTH(DATE(YEAR(fpdate),MONTH(fpdate)+(A158-1),DAY(fpdate)))&gt;(MONTH(fpdate)+MOD((A158-1),12)),DATE(YEAR(fpdate),MONTH(fpdate)+(A158-1)+1,0),DATE(YEAR(fpdate),MONTH(fpdate)+(A158-1),DAY(fpdate))))</f>
        <v>43069</v>
      </c>
      <c r="C158" s="54" t="n">
        <f aca="false">IF(A158="","",IF(OR(A158=nper,payment&gt;ROUND((1+rate)*H157,2)),ROUND((1+rate)*H157,2),payment))</f>
        <v>1265.79</v>
      </c>
      <c r="D158" s="54" t="n">
        <f aca="false">IF(A158="","",IF(H157&lt;=payment,0,IF(IF(MOD(A158,int)=0,$D$14,0)+C158&gt;=H157+F158,H157+F158-C158,IF(MOD(A158,int)=0,$D$14,0)+IF(IF(MOD(A158,int)=0,$D$14,0)+IF(MOD(A158,12)=0,$D$16,0)+C158&lt;H157+F158,IF(MOD(A158,12)=0,$D$16,0),H157+F158-IF(MOD(A158,int)=0,$D$14,0)-C158))))</f>
        <v>0</v>
      </c>
      <c r="E158" s="55"/>
      <c r="F158" s="54" t="n">
        <f aca="false">IF(A158="","",ROUND(rate*H157,2))</f>
        <v>279.37</v>
      </c>
      <c r="G158" s="54" t="n">
        <f aca="false">IF(A158="","",C158-F158+E158+IF(D158="",0,D158))</f>
        <v>986.42</v>
      </c>
      <c r="H158" s="54" t="n">
        <f aca="false">IF(A158="","",H157-G158)</f>
        <v>54888.05</v>
      </c>
      <c r="I158" s="54"/>
      <c r="J158" s="54"/>
      <c r="K158" s="54" t="n">
        <f aca="false">IF(A158="","",$L$22*F158)</f>
        <v>69.8425</v>
      </c>
      <c r="L158" s="56" t="n">
        <f aca="false">IF(A158="","",SUM($K$28:K158))</f>
        <v>17676.635</v>
      </c>
    </row>
    <row r="159" customFormat="false" ht="12.75" hidden="false" customHeight="false" outlineLevel="0" collapsed="false">
      <c r="A159" s="52" t="n">
        <f aca="false">IF(H158="","",IF(OR(A158&gt;=nper,ROUND(H158,2)&lt;=0),"",A158+1))</f>
        <v>132</v>
      </c>
      <c r="B159" s="53" t="n">
        <f aca="false">IF(A159="","",IF(MONTH(DATE(YEAR(fpdate),MONTH(fpdate)+(A159-1),DAY(fpdate)))&gt;(MONTH(fpdate)+MOD((A159-1),12)),DATE(YEAR(fpdate),MONTH(fpdate)+(A159-1)+1,0),DATE(YEAR(fpdate),MONTH(fpdate)+(A159-1),DAY(fpdate))))</f>
        <v>43100</v>
      </c>
      <c r="C159" s="54" t="n">
        <f aca="false">IF(A159="","",IF(OR(A159=nper,payment&gt;ROUND((1+rate)*H158,2)),ROUND((1+rate)*H158,2),payment))</f>
        <v>1265.79</v>
      </c>
      <c r="D159" s="54" t="n">
        <f aca="false">IF(A159="","",IF(H158&lt;=payment,0,IF(IF(MOD(A159,int)=0,$D$14,0)+C159&gt;=H158+F159,H158+F159-C159,IF(MOD(A159,int)=0,$D$14,0)+IF(IF(MOD(A159,int)=0,$D$14,0)+IF(MOD(A159,12)=0,$D$16,0)+C159&lt;H158+F159,IF(MOD(A159,12)=0,$D$16,0),H158+F159-IF(MOD(A159,int)=0,$D$14,0)-C159))))</f>
        <v>0</v>
      </c>
      <c r="E159" s="55"/>
      <c r="F159" s="54" t="n">
        <f aca="false">IF(A159="","",ROUND(rate*H158,2))</f>
        <v>274.44</v>
      </c>
      <c r="G159" s="54" t="n">
        <f aca="false">IF(A159="","",C159-F159+E159+IF(D159="",0,D159))</f>
        <v>991.35</v>
      </c>
      <c r="H159" s="54" t="n">
        <f aca="false">IF(A159="","",H158-G159)</f>
        <v>53896.7</v>
      </c>
      <c r="I159" s="54"/>
      <c r="J159" s="54"/>
      <c r="K159" s="54" t="n">
        <f aca="false">IF(A159="","",$L$22*F159)</f>
        <v>68.61</v>
      </c>
      <c r="L159" s="56" t="n">
        <f aca="false">IF(A159="","",SUM($K$28:K159))</f>
        <v>17745.245</v>
      </c>
    </row>
    <row r="160" customFormat="false" ht="12.75" hidden="false" customHeight="false" outlineLevel="0" collapsed="false">
      <c r="A160" s="52" t="n">
        <f aca="false">IF(H159="","",IF(OR(A159&gt;=nper,ROUND(H159,2)&lt;=0),"",A159+1))</f>
        <v>133</v>
      </c>
      <c r="B160" s="53" t="n">
        <f aca="false">IF(A160="","",IF(MONTH(DATE(YEAR(fpdate),MONTH(fpdate)+(A160-1),DAY(fpdate)))&gt;(MONTH(fpdate)+MOD((A160-1),12)),DATE(YEAR(fpdate),MONTH(fpdate)+(A160-1)+1,0),DATE(YEAR(fpdate),MONTH(fpdate)+(A160-1),DAY(fpdate))))</f>
        <v>43131</v>
      </c>
      <c r="C160" s="54" t="n">
        <f aca="false">IF(A160="","",IF(OR(A160=nper,payment&gt;ROUND((1+rate)*H159,2)),ROUND((1+rate)*H159,2),payment))</f>
        <v>1265.79</v>
      </c>
      <c r="D160" s="54" t="n">
        <f aca="false">IF(A160="","",IF(H159&lt;=payment,0,IF(IF(MOD(A160,int)=0,$D$14,0)+C160&gt;=H159+F160,H159+F160-C160,IF(MOD(A160,int)=0,$D$14,0)+IF(IF(MOD(A160,int)=0,$D$14,0)+IF(MOD(A160,12)=0,$D$16,0)+C160&lt;H159+F160,IF(MOD(A160,12)=0,$D$16,0),H159+F160-IF(MOD(A160,int)=0,$D$14,0)-C160))))</f>
        <v>0</v>
      </c>
      <c r="E160" s="55"/>
      <c r="F160" s="54" t="n">
        <f aca="false">IF(A160="","",ROUND(rate*H159,2))</f>
        <v>269.48</v>
      </c>
      <c r="G160" s="54" t="n">
        <f aca="false">IF(A160="","",C160-F160+E160+IF(D160="",0,D160))</f>
        <v>996.31</v>
      </c>
      <c r="H160" s="54" t="n">
        <f aca="false">IF(A160="","",H159-G160)</f>
        <v>52900.39</v>
      </c>
      <c r="I160" s="54"/>
      <c r="J160" s="54"/>
      <c r="K160" s="54" t="n">
        <f aca="false">IF(A160="","",$L$22*F160)</f>
        <v>67.37</v>
      </c>
      <c r="L160" s="56" t="n">
        <f aca="false">IF(A160="","",SUM($K$28:K160))</f>
        <v>17812.615</v>
      </c>
    </row>
    <row r="161" customFormat="false" ht="12.75" hidden="false" customHeight="false" outlineLevel="0" collapsed="false">
      <c r="A161" s="52" t="n">
        <f aca="false">IF(H160="","",IF(OR(A160&gt;=nper,ROUND(H160,2)&lt;=0),"",A160+1))</f>
        <v>134</v>
      </c>
      <c r="B161" s="53" t="n">
        <f aca="false">IF(A161="","",IF(MONTH(DATE(YEAR(fpdate),MONTH(fpdate)+(A161-1),DAY(fpdate)))&gt;(MONTH(fpdate)+MOD((A161-1),12)),DATE(YEAR(fpdate),MONTH(fpdate)+(A161-1)+1,0),DATE(YEAR(fpdate),MONTH(fpdate)+(A161-1),DAY(fpdate))))</f>
        <v>43159</v>
      </c>
      <c r="C161" s="54" t="n">
        <f aca="false">IF(A161="","",IF(OR(A161=nper,payment&gt;ROUND((1+rate)*H160,2)),ROUND((1+rate)*H160,2),payment))</f>
        <v>1265.79</v>
      </c>
      <c r="D161" s="54" t="n">
        <f aca="false">IF(A161="","",IF(H160&lt;=payment,0,IF(IF(MOD(A161,int)=0,$D$14,0)+C161&gt;=H160+F161,H160+F161-C161,IF(MOD(A161,int)=0,$D$14,0)+IF(IF(MOD(A161,int)=0,$D$14,0)+IF(MOD(A161,12)=0,$D$16,0)+C161&lt;H160+F161,IF(MOD(A161,12)=0,$D$16,0),H160+F161-IF(MOD(A161,int)=0,$D$14,0)-C161))))</f>
        <v>0</v>
      </c>
      <c r="E161" s="55"/>
      <c r="F161" s="54" t="n">
        <f aca="false">IF(A161="","",ROUND(rate*H160,2))</f>
        <v>264.5</v>
      </c>
      <c r="G161" s="54" t="n">
        <f aca="false">IF(A161="","",C161-F161+E161+IF(D161="",0,D161))</f>
        <v>1001.29</v>
      </c>
      <c r="H161" s="54" t="n">
        <f aca="false">IF(A161="","",H160-G161)</f>
        <v>51899.1</v>
      </c>
      <c r="I161" s="54"/>
      <c r="J161" s="54"/>
      <c r="K161" s="54" t="n">
        <f aca="false">IF(A161="","",$L$22*F161)</f>
        <v>66.125</v>
      </c>
      <c r="L161" s="56" t="n">
        <f aca="false">IF(A161="","",SUM($K$28:K161))</f>
        <v>17878.74</v>
      </c>
    </row>
    <row r="162" customFormat="false" ht="12.75" hidden="false" customHeight="false" outlineLevel="0" collapsed="false">
      <c r="A162" s="52" t="n">
        <f aca="false">IF(H161="","",IF(OR(A161&gt;=nper,ROUND(H161,2)&lt;=0),"",A161+1))</f>
        <v>135</v>
      </c>
      <c r="B162" s="53" t="n">
        <f aca="false">IF(A162="","",IF(MONTH(DATE(YEAR(fpdate),MONTH(fpdate)+(A162-1),DAY(fpdate)))&gt;(MONTH(fpdate)+MOD((A162-1),12)),DATE(YEAR(fpdate),MONTH(fpdate)+(A162-1)+1,0),DATE(YEAR(fpdate),MONTH(fpdate)+(A162-1),DAY(fpdate))))</f>
        <v>43190</v>
      </c>
      <c r="C162" s="54" t="n">
        <f aca="false">IF(A162="","",IF(OR(A162=nper,payment&gt;ROUND((1+rate)*H161,2)),ROUND((1+rate)*H161,2),payment))</f>
        <v>1265.79</v>
      </c>
      <c r="D162" s="54" t="n">
        <f aca="false">IF(A162="","",IF(H161&lt;=payment,0,IF(IF(MOD(A162,int)=0,$D$14,0)+C162&gt;=H161+F162,H161+F162-C162,IF(MOD(A162,int)=0,$D$14,0)+IF(IF(MOD(A162,int)=0,$D$14,0)+IF(MOD(A162,12)=0,$D$16,0)+C162&lt;H161+F162,IF(MOD(A162,12)=0,$D$16,0),H161+F162-IF(MOD(A162,int)=0,$D$14,0)-C162))))</f>
        <v>0</v>
      </c>
      <c r="E162" s="55"/>
      <c r="F162" s="54" t="n">
        <f aca="false">IF(A162="","",ROUND(rate*H161,2))</f>
        <v>259.5</v>
      </c>
      <c r="G162" s="54" t="n">
        <f aca="false">IF(A162="","",C162-F162+E162+IF(D162="",0,D162))</f>
        <v>1006.29</v>
      </c>
      <c r="H162" s="54" t="n">
        <f aca="false">IF(A162="","",H161-G162)</f>
        <v>50892.81</v>
      </c>
      <c r="I162" s="54"/>
      <c r="J162" s="54"/>
      <c r="K162" s="54" t="n">
        <f aca="false">IF(A162="","",$L$22*F162)</f>
        <v>64.875</v>
      </c>
      <c r="L162" s="56" t="n">
        <f aca="false">IF(A162="","",SUM($K$28:K162))</f>
        <v>17943.615</v>
      </c>
    </row>
    <row r="163" customFormat="false" ht="12.75" hidden="false" customHeight="false" outlineLevel="0" collapsed="false">
      <c r="A163" s="52" t="n">
        <f aca="false">IF(H162="","",IF(OR(A162&gt;=nper,ROUND(H162,2)&lt;=0),"",A162+1))</f>
        <v>136</v>
      </c>
      <c r="B163" s="53" t="n">
        <f aca="false">IF(A163="","",IF(MONTH(DATE(YEAR(fpdate),MONTH(fpdate)+(A163-1),DAY(fpdate)))&gt;(MONTH(fpdate)+MOD((A163-1),12)),DATE(YEAR(fpdate),MONTH(fpdate)+(A163-1)+1,0),DATE(YEAR(fpdate),MONTH(fpdate)+(A163-1),DAY(fpdate))))</f>
        <v>43220</v>
      </c>
      <c r="C163" s="54" t="n">
        <f aca="false">IF(A163="","",IF(OR(A163=nper,payment&gt;ROUND((1+rate)*H162,2)),ROUND((1+rate)*H162,2),payment))</f>
        <v>1265.79</v>
      </c>
      <c r="D163" s="54" t="n">
        <f aca="false">IF(A163="","",IF(H162&lt;=payment,0,IF(IF(MOD(A163,int)=0,$D$14,0)+C163&gt;=H162+F163,H162+F163-C163,IF(MOD(A163,int)=0,$D$14,0)+IF(IF(MOD(A163,int)=0,$D$14,0)+IF(MOD(A163,12)=0,$D$16,0)+C163&lt;H162+F163,IF(MOD(A163,12)=0,$D$16,0),H162+F163-IF(MOD(A163,int)=0,$D$14,0)-C163))))</f>
        <v>0</v>
      </c>
      <c r="E163" s="55"/>
      <c r="F163" s="54" t="n">
        <f aca="false">IF(A163="","",ROUND(rate*H162,2))</f>
        <v>254.46</v>
      </c>
      <c r="G163" s="54" t="n">
        <f aca="false">IF(A163="","",C163-F163+E163+IF(D163="",0,D163))</f>
        <v>1011.33</v>
      </c>
      <c r="H163" s="54" t="n">
        <f aca="false">IF(A163="","",H162-G163)</f>
        <v>49881.48</v>
      </c>
      <c r="I163" s="54"/>
      <c r="J163" s="54"/>
      <c r="K163" s="54" t="n">
        <f aca="false">IF(A163="","",$L$22*F163)</f>
        <v>63.615</v>
      </c>
      <c r="L163" s="56" t="n">
        <f aca="false">IF(A163="","",SUM($K$28:K163))</f>
        <v>18007.23</v>
      </c>
    </row>
    <row r="164" customFormat="false" ht="12.75" hidden="false" customHeight="false" outlineLevel="0" collapsed="false">
      <c r="A164" s="52" t="n">
        <f aca="false">IF(H163="","",IF(OR(A163&gt;=nper,ROUND(H163,2)&lt;=0),"",A163+1))</f>
        <v>137</v>
      </c>
      <c r="B164" s="53" t="n">
        <f aca="false">IF(A164="","",IF(MONTH(DATE(YEAR(fpdate),MONTH(fpdate)+(A164-1),DAY(fpdate)))&gt;(MONTH(fpdate)+MOD((A164-1),12)),DATE(YEAR(fpdate),MONTH(fpdate)+(A164-1)+1,0),DATE(YEAR(fpdate),MONTH(fpdate)+(A164-1),DAY(fpdate))))</f>
        <v>43251</v>
      </c>
      <c r="C164" s="54" t="n">
        <f aca="false">IF(A164="","",IF(OR(A164=nper,payment&gt;ROUND((1+rate)*H163,2)),ROUND((1+rate)*H163,2),payment))</f>
        <v>1265.79</v>
      </c>
      <c r="D164" s="54" t="n">
        <f aca="false">IF(A164="","",IF(H163&lt;=payment,0,IF(IF(MOD(A164,int)=0,$D$14,0)+C164&gt;=H163+F164,H163+F164-C164,IF(MOD(A164,int)=0,$D$14,0)+IF(IF(MOD(A164,int)=0,$D$14,0)+IF(MOD(A164,12)=0,$D$16,0)+C164&lt;H163+F164,IF(MOD(A164,12)=0,$D$16,0),H163+F164-IF(MOD(A164,int)=0,$D$14,0)-C164))))</f>
        <v>0</v>
      </c>
      <c r="E164" s="55"/>
      <c r="F164" s="54" t="n">
        <f aca="false">IF(A164="","",ROUND(rate*H163,2))</f>
        <v>249.41</v>
      </c>
      <c r="G164" s="54" t="n">
        <f aca="false">IF(A164="","",C164-F164+E164+IF(D164="",0,D164))</f>
        <v>1016.38</v>
      </c>
      <c r="H164" s="54" t="n">
        <f aca="false">IF(A164="","",H163-G164)</f>
        <v>48865.1</v>
      </c>
      <c r="I164" s="54"/>
      <c r="J164" s="54"/>
      <c r="K164" s="54" t="n">
        <f aca="false">IF(A164="","",$L$22*F164)</f>
        <v>62.3525</v>
      </c>
      <c r="L164" s="56" t="n">
        <f aca="false">IF(A164="","",SUM($K$28:K164))</f>
        <v>18069.5825</v>
      </c>
    </row>
    <row r="165" customFormat="false" ht="12.75" hidden="false" customHeight="false" outlineLevel="0" collapsed="false">
      <c r="A165" s="52" t="n">
        <f aca="false">IF(H164="","",IF(OR(A164&gt;=nper,ROUND(H164,2)&lt;=0),"",A164+1))</f>
        <v>138</v>
      </c>
      <c r="B165" s="53" t="n">
        <f aca="false">IF(A165="","",IF(MONTH(DATE(YEAR(fpdate),MONTH(fpdate)+(A165-1),DAY(fpdate)))&gt;(MONTH(fpdate)+MOD((A165-1),12)),DATE(YEAR(fpdate),MONTH(fpdate)+(A165-1)+1,0),DATE(YEAR(fpdate),MONTH(fpdate)+(A165-1),DAY(fpdate))))</f>
        <v>43281</v>
      </c>
      <c r="C165" s="54" t="n">
        <f aca="false">IF(A165="","",IF(OR(A165=nper,payment&gt;ROUND((1+rate)*H164,2)),ROUND((1+rate)*H164,2),payment))</f>
        <v>1265.79</v>
      </c>
      <c r="D165" s="54" t="n">
        <f aca="false">IF(A165="","",IF(H164&lt;=payment,0,IF(IF(MOD(A165,int)=0,$D$14,0)+C165&gt;=H164+F165,H164+F165-C165,IF(MOD(A165,int)=0,$D$14,0)+IF(IF(MOD(A165,int)=0,$D$14,0)+IF(MOD(A165,12)=0,$D$16,0)+C165&lt;H164+F165,IF(MOD(A165,12)=0,$D$16,0),H164+F165-IF(MOD(A165,int)=0,$D$14,0)-C165))))</f>
        <v>0</v>
      </c>
      <c r="E165" s="55"/>
      <c r="F165" s="54" t="n">
        <f aca="false">IF(A165="","",ROUND(rate*H164,2))</f>
        <v>244.33</v>
      </c>
      <c r="G165" s="54" t="n">
        <f aca="false">IF(A165="","",C165-F165+E165+IF(D165="",0,D165))</f>
        <v>1021.46</v>
      </c>
      <c r="H165" s="54" t="n">
        <f aca="false">IF(A165="","",H164-G165)</f>
        <v>47843.64</v>
      </c>
      <c r="I165" s="54"/>
      <c r="J165" s="54"/>
      <c r="K165" s="54" t="n">
        <f aca="false">IF(A165="","",$L$22*F165)</f>
        <v>61.0825</v>
      </c>
      <c r="L165" s="56" t="n">
        <f aca="false">IF(A165="","",SUM($K$28:K165))</f>
        <v>18130.665</v>
      </c>
    </row>
    <row r="166" customFormat="false" ht="12.75" hidden="false" customHeight="false" outlineLevel="0" collapsed="false">
      <c r="A166" s="52" t="n">
        <f aca="false">IF(H165="","",IF(OR(A165&gt;=nper,ROUND(H165,2)&lt;=0),"",A165+1))</f>
        <v>139</v>
      </c>
      <c r="B166" s="53" t="n">
        <f aca="false">IF(A166="","",IF(MONTH(DATE(YEAR(fpdate),MONTH(fpdate)+(A166-1),DAY(fpdate)))&gt;(MONTH(fpdate)+MOD((A166-1),12)),DATE(YEAR(fpdate),MONTH(fpdate)+(A166-1)+1,0),DATE(YEAR(fpdate),MONTH(fpdate)+(A166-1),DAY(fpdate))))</f>
        <v>43312</v>
      </c>
      <c r="C166" s="54" t="n">
        <f aca="false">IF(A166="","",IF(OR(A166=nper,payment&gt;ROUND((1+rate)*H165,2)),ROUND((1+rate)*H165,2),payment))</f>
        <v>1265.79</v>
      </c>
      <c r="D166" s="54" t="n">
        <f aca="false">IF(A166="","",IF(H165&lt;=payment,0,IF(IF(MOD(A166,int)=0,$D$14,0)+C166&gt;=H165+F166,H165+F166-C166,IF(MOD(A166,int)=0,$D$14,0)+IF(IF(MOD(A166,int)=0,$D$14,0)+IF(MOD(A166,12)=0,$D$16,0)+C166&lt;H165+F166,IF(MOD(A166,12)=0,$D$16,0),H165+F166-IF(MOD(A166,int)=0,$D$14,0)-C166))))</f>
        <v>0</v>
      </c>
      <c r="E166" s="55"/>
      <c r="F166" s="54" t="n">
        <f aca="false">IF(A166="","",ROUND(rate*H165,2))</f>
        <v>239.22</v>
      </c>
      <c r="G166" s="54" t="n">
        <f aca="false">IF(A166="","",C166-F166+E166+IF(D166="",0,D166))</f>
        <v>1026.57</v>
      </c>
      <c r="H166" s="54" t="n">
        <f aca="false">IF(A166="","",H165-G166)</f>
        <v>46817.07</v>
      </c>
      <c r="I166" s="54"/>
      <c r="J166" s="54"/>
      <c r="K166" s="54" t="n">
        <f aca="false">IF(A166="","",$L$22*F166)</f>
        <v>59.805</v>
      </c>
      <c r="L166" s="56" t="n">
        <f aca="false">IF(A166="","",SUM($K$28:K166))</f>
        <v>18190.47</v>
      </c>
    </row>
    <row r="167" customFormat="false" ht="12.75" hidden="false" customHeight="false" outlineLevel="0" collapsed="false">
      <c r="A167" s="52" t="n">
        <f aca="false">IF(H166="","",IF(OR(A166&gt;=nper,ROUND(H166,2)&lt;=0),"",A166+1))</f>
        <v>140</v>
      </c>
      <c r="B167" s="53" t="n">
        <f aca="false">IF(A167="","",IF(MONTH(DATE(YEAR(fpdate),MONTH(fpdate)+(A167-1),DAY(fpdate)))&gt;(MONTH(fpdate)+MOD((A167-1),12)),DATE(YEAR(fpdate),MONTH(fpdate)+(A167-1)+1,0),DATE(YEAR(fpdate),MONTH(fpdate)+(A167-1),DAY(fpdate))))</f>
        <v>43343</v>
      </c>
      <c r="C167" s="54" t="n">
        <f aca="false">IF(A167="","",IF(OR(A167=nper,payment&gt;ROUND((1+rate)*H166,2)),ROUND((1+rate)*H166,2),payment))</f>
        <v>1265.79</v>
      </c>
      <c r="D167" s="54" t="n">
        <f aca="false">IF(A167="","",IF(H166&lt;=payment,0,IF(IF(MOD(A167,int)=0,$D$14,0)+C167&gt;=H166+F167,H166+F167-C167,IF(MOD(A167,int)=0,$D$14,0)+IF(IF(MOD(A167,int)=0,$D$14,0)+IF(MOD(A167,12)=0,$D$16,0)+C167&lt;H166+F167,IF(MOD(A167,12)=0,$D$16,0),H166+F167-IF(MOD(A167,int)=0,$D$14,0)-C167))))</f>
        <v>0</v>
      </c>
      <c r="E167" s="55"/>
      <c r="F167" s="54" t="n">
        <f aca="false">IF(A167="","",ROUND(rate*H166,2))</f>
        <v>234.09</v>
      </c>
      <c r="G167" s="54" t="n">
        <f aca="false">IF(A167="","",C167-F167+E167+IF(D167="",0,D167))</f>
        <v>1031.7</v>
      </c>
      <c r="H167" s="54" t="n">
        <f aca="false">IF(A167="","",H166-G167)</f>
        <v>45785.37</v>
      </c>
      <c r="I167" s="54"/>
      <c r="J167" s="54"/>
      <c r="K167" s="54" t="n">
        <f aca="false">IF(A167="","",$L$22*F167)</f>
        <v>58.5225</v>
      </c>
      <c r="L167" s="56" t="n">
        <f aca="false">IF(A167="","",SUM($K$28:K167))</f>
        <v>18248.9925</v>
      </c>
    </row>
    <row r="168" customFormat="false" ht="12.75" hidden="false" customHeight="false" outlineLevel="0" collapsed="false">
      <c r="A168" s="52" t="n">
        <f aca="false">IF(H167="","",IF(OR(A167&gt;=nper,ROUND(H167,2)&lt;=0),"",A167+1))</f>
        <v>141</v>
      </c>
      <c r="B168" s="53" t="n">
        <f aca="false">IF(A168="","",IF(MONTH(DATE(YEAR(fpdate),MONTH(fpdate)+(A168-1),DAY(fpdate)))&gt;(MONTH(fpdate)+MOD((A168-1),12)),DATE(YEAR(fpdate),MONTH(fpdate)+(A168-1)+1,0),DATE(YEAR(fpdate),MONTH(fpdate)+(A168-1),DAY(fpdate))))</f>
        <v>43373</v>
      </c>
      <c r="C168" s="54" t="n">
        <f aca="false">IF(A168="","",IF(OR(A168=nper,payment&gt;ROUND((1+rate)*H167,2)),ROUND((1+rate)*H167,2),payment))</f>
        <v>1265.79</v>
      </c>
      <c r="D168" s="54" t="n">
        <f aca="false">IF(A168="","",IF(H167&lt;=payment,0,IF(IF(MOD(A168,int)=0,$D$14,0)+C168&gt;=H167+F168,H167+F168-C168,IF(MOD(A168,int)=0,$D$14,0)+IF(IF(MOD(A168,int)=0,$D$14,0)+IF(MOD(A168,12)=0,$D$16,0)+C168&lt;H167+F168,IF(MOD(A168,12)=0,$D$16,0),H167+F168-IF(MOD(A168,int)=0,$D$14,0)-C168))))</f>
        <v>0</v>
      </c>
      <c r="E168" s="55"/>
      <c r="F168" s="54" t="n">
        <f aca="false">IF(A168="","",ROUND(rate*H167,2))</f>
        <v>228.93</v>
      </c>
      <c r="G168" s="54" t="n">
        <f aca="false">IF(A168="","",C168-F168+E168+IF(D168="",0,D168))</f>
        <v>1036.86</v>
      </c>
      <c r="H168" s="54" t="n">
        <f aca="false">IF(A168="","",H167-G168)</f>
        <v>44748.51</v>
      </c>
      <c r="I168" s="54"/>
      <c r="J168" s="54"/>
      <c r="K168" s="54" t="n">
        <f aca="false">IF(A168="","",$L$22*F168)</f>
        <v>57.2325</v>
      </c>
      <c r="L168" s="56" t="n">
        <f aca="false">IF(A168="","",SUM($K$28:K168))</f>
        <v>18306.225</v>
      </c>
    </row>
    <row r="169" customFormat="false" ht="12.75" hidden="false" customHeight="false" outlineLevel="0" collapsed="false">
      <c r="A169" s="52" t="n">
        <f aca="false">IF(H168="","",IF(OR(A168&gt;=nper,ROUND(H168,2)&lt;=0),"",A168+1))</f>
        <v>142</v>
      </c>
      <c r="B169" s="53" t="n">
        <f aca="false">IF(A169="","",IF(MONTH(DATE(YEAR(fpdate),MONTH(fpdate)+(A169-1),DAY(fpdate)))&gt;(MONTH(fpdate)+MOD((A169-1),12)),DATE(YEAR(fpdate),MONTH(fpdate)+(A169-1)+1,0),DATE(YEAR(fpdate),MONTH(fpdate)+(A169-1),DAY(fpdate))))</f>
        <v>43404</v>
      </c>
      <c r="C169" s="54" t="n">
        <f aca="false">IF(A169="","",IF(OR(A169=nper,payment&gt;ROUND((1+rate)*H168,2)),ROUND((1+rate)*H168,2),payment))</f>
        <v>1265.79</v>
      </c>
      <c r="D169" s="54" t="n">
        <f aca="false">IF(A169="","",IF(H168&lt;=payment,0,IF(IF(MOD(A169,int)=0,$D$14,0)+C169&gt;=H168+F169,H168+F169-C169,IF(MOD(A169,int)=0,$D$14,0)+IF(IF(MOD(A169,int)=0,$D$14,0)+IF(MOD(A169,12)=0,$D$16,0)+C169&lt;H168+F169,IF(MOD(A169,12)=0,$D$16,0),H168+F169-IF(MOD(A169,int)=0,$D$14,0)-C169))))</f>
        <v>0</v>
      </c>
      <c r="E169" s="55"/>
      <c r="F169" s="54" t="n">
        <f aca="false">IF(A169="","",ROUND(rate*H168,2))</f>
        <v>223.74</v>
      </c>
      <c r="G169" s="54" t="n">
        <f aca="false">IF(A169="","",C169-F169+E169+IF(D169="",0,D169))</f>
        <v>1042.05</v>
      </c>
      <c r="H169" s="54" t="n">
        <f aca="false">IF(A169="","",H168-G169)</f>
        <v>43706.46</v>
      </c>
      <c r="I169" s="54"/>
      <c r="J169" s="54"/>
      <c r="K169" s="54" t="n">
        <f aca="false">IF(A169="","",$L$22*F169)</f>
        <v>55.935</v>
      </c>
      <c r="L169" s="56" t="n">
        <f aca="false">IF(A169="","",SUM($K$28:K169))</f>
        <v>18362.16</v>
      </c>
    </row>
    <row r="170" customFormat="false" ht="12.75" hidden="false" customHeight="false" outlineLevel="0" collapsed="false">
      <c r="A170" s="52" t="n">
        <f aca="false">IF(H169="","",IF(OR(A169&gt;=nper,ROUND(H169,2)&lt;=0),"",A169+1))</f>
        <v>143</v>
      </c>
      <c r="B170" s="53" t="n">
        <f aca="false">IF(A170="","",IF(MONTH(DATE(YEAR(fpdate),MONTH(fpdate)+(A170-1),DAY(fpdate)))&gt;(MONTH(fpdate)+MOD((A170-1),12)),DATE(YEAR(fpdate),MONTH(fpdate)+(A170-1)+1,0),DATE(YEAR(fpdate),MONTH(fpdate)+(A170-1),DAY(fpdate))))</f>
        <v>43434</v>
      </c>
      <c r="C170" s="54" t="n">
        <f aca="false">IF(A170="","",IF(OR(A170=nper,payment&gt;ROUND((1+rate)*H169,2)),ROUND((1+rate)*H169,2),payment))</f>
        <v>1265.79</v>
      </c>
      <c r="D170" s="54" t="n">
        <f aca="false">IF(A170="","",IF(H169&lt;=payment,0,IF(IF(MOD(A170,int)=0,$D$14,0)+C170&gt;=H169+F170,H169+F170-C170,IF(MOD(A170,int)=0,$D$14,0)+IF(IF(MOD(A170,int)=0,$D$14,0)+IF(MOD(A170,12)=0,$D$16,0)+C170&lt;H169+F170,IF(MOD(A170,12)=0,$D$16,0),H169+F170-IF(MOD(A170,int)=0,$D$14,0)-C170))))</f>
        <v>0</v>
      </c>
      <c r="E170" s="55"/>
      <c r="F170" s="54" t="n">
        <f aca="false">IF(A170="","",ROUND(rate*H169,2))</f>
        <v>218.53</v>
      </c>
      <c r="G170" s="54" t="n">
        <f aca="false">IF(A170="","",C170-F170+E170+IF(D170="",0,D170))</f>
        <v>1047.26</v>
      </c>
      <c r="H170" s="54" t="n">
        <f aca="false">IF(A170="","",H169-G170)</f>
        <v>42659.2</v>
      </c>
      <c r="I170" s="54"/>
      <c r="J170" s="54"/>
      <c r="K170" s="54" t="n">
        <f aca="false">IF(A170="","",$L$22*F170)</f>
        <v>54.6325</v>
      </c>
      <c r="L170" s="56" t="n">
        <f aca="false">IF(A170="","",SUM($K$28:K170))</f>
        <v>18416.7925</v>
      </c>
    </row>
    <row r="171" customFormat="false" ht="12.75" hidden="false" customHeight="false" outlineLevel="0" collapsed="false">
      <c r="A171" s="52" t="n">
        <f aca="false">IF(H170="","",IF(OR(A170&gt;=nper,ROUND(H170,2)&lt;=0),"",A170+1))</f>
        <v>144</v>
      </c>
      <c r="B171" s="53" t="n">
        <f aca="false">IF(A171="","",IF(MONTH(DATE(YEAR(fpdate),MONTH(fpdate)+(A171-1),DAY(fpdate)))&gt;(MONTH(fpdate)+MOD((A171-1),12)),DATE(YEAR(fpdate),MONTH(fpdate)+(A171-1)+1,0),DATE(YEAR(fpdate),MONTH(fpdate)+(A171-1),DAY(fpdate))))</f>
        <v>43465</v>
      </c>
      <c r="C171" s="54" t="n">
        <f aca="false">IF(A171="","",IF(OR(A171=nper,payment&gt;ROUND((1+rate)*H170,2)),ROUND((1+rate)*H170,2),payment))</f>
        <v>1265.79</v>
      </c>
      <c r="D171" s="54" t="n">
        <f aca="false">IF(A171="","",IF(H170&lt;=payment,0,IF(IF(MOD(A171,int)=0,$D$14,0)+C171&gt;=H170+F171,H170+F171-C171,IF(MOD(A171,int)=0,$D$14,0)+IF(IF(MOD(A171,int)=0,$D$14,0)+IF(MOD(A171,12)=0,$D$16,0)+C171&lt;H170+F171,IF(MOD(A171,12)=0,$D$16,0),H170+F171-IF(MOD(A171,int)=0,$D$14,0)-C171))))</f>
        <v>0</v>
      </c>
      <c r="E171" s="55"/>
      <c r="F171" s="54" t="n">
        <f aca="false">IF(A171="","",ROUND(rate*H170,2))</f>
        <v>213.3</v>
      </c>
      <c r="G171" s="54" t="n">
        <f aca="false">IF(A171="","",C171-F171+E171+IF(D171="",0,D171))</f>
        <v>1052.49</v>
      </c>
      <c r="H171" s="54" t="n">
        <f aca="false">IF(A171="","",H170-G171)</f>
        <v>41606.71</v>
      </c>
      <c r="I171" s="54"/>
      <c r="J171" s="54"/>
      <c r="K171" s="54" t="n">
        <f aca="false">IF(A171="","",$L$22*F171)</f>
        <v>53.325</v>
      </c>
      <c r="L171" s="56" t="n">
        <f aca="false">IF(A171="","",SUM($K$28:K171))</f>
        <v>18470.1175</v>
      </c>
    </row>
    <row r="172" customFormat="false" ht="12.75" hidden="false" customHeight="false" outlineLevel="0" collapsed="false">
      <c r="A172" s="52" t="n">
        <f aca="false">IF(H171="","",IF(OR(A171&gt;=nper,ROUND(H171,2)&lt;=0),"",A171+1))</f>
        <v>145</v>
      </c>
      <c r="B172" s="53" t="n">
        <f aca="false">IF(A172="","",IF(MONTH(DATE(YEAR(fpdate),MONTH(fpdate)+(A172-1),DAY(fpdate)))&gt;(MONTH(fpdate)+MOD((A172-1),12)),DATE(YEAR(fpdate),MONTH(fpdate)+(A172-1)+1,0),DATE(YEAR(fpdate),MONTH(fpdate)+(A172-1),DAY(fpdate))))</f>
        <v>43496</v>
      </c>
      <c r="C172" s="54" t="n">
        <f aca="false">IF(A172="","",IF(OR(A172=nper,payment&gt;ROUND((1+rate)*H171,2)),ROUND((1+rate)*H171,2),payment))</f>
        <v>1265.79</v>
      </c>
      <c r="D172" s="54" t="n">
        <f aca="false">IF(A172="","",IF(H171&lt;=payment,0,IF(IF(MOD(A172,int)=0,$D$14,0)+C172&gt;=H171+F172,H171+F172-C172,IF(MOD(A172,int)=0,$D$14,0)+IF(IF(MOD(A172,int)=0,$D$14,0)+IF(MOD(A172,12)=0,$D$16,0)+C172&lt;H171+F172,IF(MOD(A172,12)=0,$D$16,0),H171+F172-IF(MOD(A172,int)=0,$D$14,0)-C172))))</f>
        <v>0</v>
      </c>
      <c r="E172" s="55"/>
      <c r="F172" s="54" t="n">
        <f aca="false">IF(A172="","",ROUND(rate*H171,2))</f>
        <v>208.03</v>
      </c>
      <c r="G172" s="54" t="n">
        <f aca="false">IF(A172="","",C172-F172+E172+IF(D172="",0,D172))</f>
        <v>1057.76</v>
      </c>
      <c r="H172" s="54" t="n">
        <f aca="false">IF(A172="","",H171-G172)</f>
        <v>40548.95</v>
      </c>
      <c r="I172" s="54"/>
      <c r="J172" s="54"/>
      <c r="K172" s="54" t="n">
        <f aca="false">IF(A172="","",$L$22*F172)</f>
        <v>52.0075</v>
      </c>
      <c r="L172" s="56" t="n">
        <f aca="false">IF(A172="","",SUM($K$28:K172))</f>
        <v>18522.125</v>
      </c>
    </row>
    <row r="173" customFormat="false" ht="12.75" hidden="false" customHeight="false" outlineLevel="0" collapsed="false">
      <c r="A173" s="52" t="n">
        <f aca="false">IF(H172="","",IF(OR(A172&gt;=nper,ROUND(H172,2)&lt;=0),"",A172+1))</f>
        <v>146</v>
      </c>
      <c r="B173" s="53" t="n">
        <f aca="false">IF(A173="","",IF(MONTH(DATE(YEAR(fpdate),MONTH(fpdate)+(A173-1),DAY(fpdate)))&gt;(MONTH(fpdate)+MOD((A173-1),12)),DATE(YEAR(fpdate),MONTH(fpdate)+(A173-1)+1,0),DATE(YEAR(fpdate),MONTH(fpdate)+(A173-1),DAY(fpdate))))</f>
        <v>43524</v>
      </c>
      <c r="C173" s="54" t="n">
        <f aca="false">IF(A173="","",IF(OR(A173=nper,payment&gt;ROUND((1+rate)*H172,2)),ROUND((1+rate)*H172,2),payment))</f>
        <v>1265.79</v>
      </c>
      <c r="D173" s="54" t="n">
        <f aca="false">IF(A173="","",IF(H172&lt;=payment,0,IF(IF(MOD(A173,int)=0,$D$14,0)+C173&gt;=H172+F173,H172+F173-C173,IF(MOD(A173,int)=0,$D$14,0)+IF(IF(MOD(A173,int)=0,$D$14,0)+IF(MOD(A173,12)=0,$D$16,0)+C173&lt;H172+F173,IF(MOD(A173,12)=0,$D$16,0),H172+F173-IF(MOD(A173,int)=0,$D$14,0)-C173))))</f>
        <v>0</v>
      </c>
      <c r="E173" s="55"/>
      <c r="F173" s="54" t="n">
        <f aca="false">IF(A173="","",ROUND(rate*H172,2))</f>
        <v>202.74</v>
      </c>
      <c r="G173" s="54" t="n">
        <f aca="false">IF(A173="","",C173-F173+E173+IF(D173="",0,D173))</f>
        <v>1063.05</v>
      </c>
      <c r="H173" s="54" t="n">
        <f aca="false">IF(A173="","",H172-G173)</f>
        <v>39485.9</v>
      </c>
      <c r="I173" s="54"/>
      <c r="J173" s="54"/>
      <c r="K173" s="54" t="n">
        <f aca="false">IF(A173="","",$L$22*F173)</f>
        <v>50.685</v>
      </c>
      <c r="L173" s="56" t="n">
        <f aca="false">IF(A173="","",SUM($K$28:K173))</f>
        <v>18572.81</v>
      </c>
    </row>
    <row r="174" customFormat="false" ht="12.75" hidden="false" customHeight="false" outlineLevel="0" collapsed="false">
      <c r="A174" s="52" t="n">
        <f aca="false">IF(H173="","",IF(OR(A173&gt;=nper,ROUND(H173,2)&lt;=0),"",A173+1))</f>
        <v>147</v>
      </c>
      <c r="B174" s="53" t="n">
        <f aca="false">IF(A174="","",IF(MONTH(DATE(YEAR(fpdate),MONTH(fpdate)+(A174-1),DAY(fpdate)))&gt;(MONTH(fpdate)+MOD((A174-1),12)),DATE(YEAR(fpdate),MONTH(fpdate)+(A174-1)+1,0),DATE(YEAR(fpdate),MONTH(fpdate)+(A174-1),DAY(fpdate))))</f>
        <v>43555</v>
      </c>
      <c r="C174" s="54" t="n">
        <f aca="false">IF(A174="","",IF(OR(A174=nper,payment&gt;ROUND((1+rate)*H173,2)),ROUND((1+rate)*H173,2),payment))</f>
        <v>1265.79</v>
      </c>
      <c r="D174" s="54" t="n">
        <f aca="false">IF(A174="","",IF(H173&lt;=payment,0,IF(IF(MOD(A174,int)=0,$D$14,0)+C174&gt;=H173+F174,H173+F174-C174,IF(MOD(A174,int)=0,$D$14,0)+IF(IF(MOD(A174,int)=0,$D$14,0)+IF(MOD(A174,12)=0,$D$16,0)+C174&lt;H173+F174,IF(MOD(A174,12)=0,$D$16,0),H173+F174-IF(MOD(A174,int)=0,$D$14,0)-C174))))</f>
        <v>0</v>
      </c>
      <c r="E174" s="55"/>
      <c r="F174" s="54" t="n">
        <f aca="false">IF(A174="","",ROUND(rate*H173,2))</f>
        <v>197.43</v>
      </c>
      <c r="G174" s="54" t="n">
        <f aca="false">IF(A174="","",C174-F174+E174+IF(D174="",0,D174))</f>
        <v>1068.36</v>
      </c>
      <c r="H174" s="54" t="n">
        <f aca="false">IF(A174="","",H173-G174)</f>
        <v>38417.54</v>
      </c>
      <c r="I174" s="54"/>
      <c r="J174" s="54"/>
      <c r="K174" s="54" t="n">
        <f aca="false">IF(A174="","",$L$22*F174)</f>
        <v>49.3575</v>
      </c>
      <c r="L174" s="56" t="n">
        <f aca="false">IF(A174="","",SUM($K$28:K174))</f>
        <v>18622.1675</v>
      </c>
    </row>
    <row r="175" customFormat="false" ht="12.75" hidden="false" customHeight="false" outlineLevel="0" collapsed="false">
      <c r="A175" s="52" t="n">
        <f aca="false">IF(H174="","",IF(OR(A174&gt;=nper,ROUND(H174,2)&lt;=0),"",A174+1))</f>
        <v>148</v>
      </c>
      <c r="B175" s="53" t="n">
        <f aca="false">IF(A175="","",IF(MONTH(DATE(YEAR(fpdate),MONTH(fpdate)+(A175-1),DAY(fpdate)))&gt;(MONTH(fpdate)+MOD((A175-1),12)),DATE(YEAR(fpdate),MONTH(fpdate)+(A175-1)+1,0),DATE(YEAR(fpdate),MONTH(fpdate)+(A175-1),DAY(fpdate))))</f>
        <v>43585</v>
      </c>
      <c r="C175" s="54" t="n">
        <f aca="false">IF(A175="","",IF(OR(A175=nper,payment&gt;ROUND((1+rate)*H174,2)),ROUND((1+rate)*H174,2),payment))</f>
        <v>1265.79</v>
      </c>
      <c r="D175" s="54" t="n">
        <f aca="false">IF(A175="","",IF(H174&lt;=payment,0,IF(IF(MOD(A175,int)=0,$D$14,0)+C175&gt;=H174+F175,H174+F175-C175,IF(MOD(A175,int)=0,$D$14,0)+IF(IF(MOD(A175,int)=0,$D$14,0)+IF(MOD(A175,12)=0,$D$16,0)+C175&lt;H174+F175,IF(MOD(A175,12)=0,$D$16,0),H174+F175-IF(MOD(A175,int)=0,$D$14,0)-C175))))</f>
        <v>0</v>
      </c>
      <c r="E175" s="55"/>
      <c r="F175" s="54" t="n">
        <f aca="false">IF(A175="","",ROUND(rate*H174,2))</f>
        <v>192.09</v>
      </c>
      <c r="G175" s="54" t="n">
        <f aca="false">IF(A175="","",C175-F175+E175+IF(D175="",0,D175))</f>
        <v>1073.7</v>
      </c>
      <c r="H175" s="54" t="n">
        <f aca="false">IF(A175="","",H174-G175)</f>
        <v>37343.84</v>
      </c>
      <c r="I175" s="54"/>
      <c r="J175" s="54"/>
      <c r="K175" s="54" t="n">
        <f aca="false">IF(A175="","",$L$22*F175)</f>
        <v>48.0225</v>
      </c>
      <c r="L175" s="56" t="n">
        <f aca="false">IF(A175="","",SUM($K$28:K175))</f>
        <v>18670.19</v>
      </c>
    </row>
    <row r="176" customFormat="false" ht="12.75" hidden="false" customHeight="false" outlineLevel="0" collapsed="false">
      <c r="A176" s="52" t="n">
        <f aca="false">IF(H175="","",IF(OR(A175&gt;=nper,ROUND(H175,2)&lt;=0),"",A175+1))</f>
        <v>149</v>
      </c>
      <c r="B176" s="53" t="n">
        <f aca="false">IF(A176="","",IF(MONTH(DATE(YEAR(fpdate),MONTH(fpdate)+(A176-1),DAY(fpdate)))&gt;(MONTH(fpdate)+MOD((A176-1),12)),DATE(YEAR(fpdate),MONTH(fpdate)+(A176-1)+1,0),DATE(YEAR(fpdate),MONTH(fpdate)+(A176-1),DAY(fpdate))))</f>
        <v>43616</v>
      </c>
      <c r="C176" s="54" t="n">
        <f aca="false">IF(A176="","",IF(OR(A176=nper,payment&gt;ROUND((1+rate)*H175,2)),ROUND((1+rate)*H175,2),payment))</f>
        <v>1265.79</v>
      </c>
      <c r="D176" s="54" t="n">
        <f aca="false">IF(A176="","",IF(H175&lt;=payment,0,IF(IF(MOD(A176,int)=0,$D$14,0)+C176&gt;=H175+F176,H175+F176-C176,IF(MOD(A176,int)=0,$D$14,0)+IF(IF(MOD(A176,int)=0,$D$14,0)+IF(MOD(A176,12)=0,$D$16,0)+C176&lt;H175+F176,IF(MOD(A176,12)=0,$D$16,0),H175+F176-IF(MOD(A176,int)=0,$D$14,0)-C176))))</f>
        <v>0</v>
      </c>
      <c r="E176" s="55"/>
      <c r="F176" s="54" t="n">
        <f aca="false">IF(A176="","",ROUND(rate*H175,2))</f>
        <v>186.72</v>
      </c>
      <c r="G176" s="54" t="n">
        <f aca="false">IF(A176="","",C176-F176+E176+IF(D176="",0,D176))</f>
        <v>1079.07</v>
      </c>
      <c r="H176" s="54" t="n">
        <f aca="false">IF(A176="","",H175-G176)</f>
        <v>36264.77</v>
      </c>
      <c r="I176" s="54"/>
      <c r="J176" s="54"/>
      <c r="K176" s="54" t="n">
        <f aca="false">IF(A176="","",$L$22*F176)</f>
        <v>46.68</v>
      </c>
      <c r="L176" s="56" t="n">
        <f aca="false">IF(A176="","",SUM($K$28:K176))</f>
        <v>18716.87</v>
      </c>
    </row>
    <row r="177" customFormat="false" ht="12.75" hidden="false" customHeight="false" outlineLevel="0" collapsed="false">
      <c r="A177" s="52" t="n">
        <f aca="false">IF(H176="","",IF(OR(A176&gt;=nper,ROUND(H176,2)&lt;=0),"",A176+1))</f>
        <v>150</v>
      </c>
      <c r="B177" s="53" t="n">
        <f aca="false">IF(A177="","",IF(MONTH(DATE(YEAR(fpdate),MONTH(fpdate)+(A177-1),DAY(fpdate)))&gt;(MONTH(fpdate)+MOD((A177-1),12)),DATE(YEAR(fpdate),MONTH(fpdate)+(A177-1)+1,0),DATE(YEAR(fpdate),MONTH(fpdate)+(A177-1),DAY(fpdate))))</f>
        <v>43646</v>
      </c>
      <c r="C177" s="54" t="n">
        <f aca="false">IF(A177="","",IF(OR(A177=nper,payment&gt;ROUND((1+rate)*H176,2)),ROUND((1+rate)*H176,2),payment))</f>
        <v>1265.79</v>
      </c>
      <c r="D177" s="54" t="n">
        <f aca="false">IF(A177="","",IF(H176&lt;=payment,0,IF(IF(MOD(A177,int)=0,$D$14,0)+C177&gt;=H176+F177,H176+F177-C177,IF(MOD(A177,int)=0,$D$14,0)+IF(IF(MOD(A177,int)=0,$D$14,0)+IF(MOD(A177,12)=0,$D$16,0)+C177&lt;H176+F177,IF(MOD(A177,12)=0,$D$16,0),H176+F177-IF(MOD(A177,int)=0,$D$14,0)-C177))))</f>
        <v>0</v>
      </c>
      <c r="E177" s="55"/>
      <c r="F177" s="54" t="n">
        <f aca="false">IF(A177="","",ROUND(rate*H176,2))</f>
        <v>181.32</v>
      </c>
      <c r="G177" s="54" t="n">
        <f aca="false">IF(A177="","",C177-F177+E177+IF(D177="",0,D177))</f>
        <v>1084.47</v>
      </c>
      <c r="H177" s="54" t="n">
        <f aca="false">IF(A177="","",H176-G177)</f>
        <v>35180.3</v>
      </c>
      <c r="I177" s="54"/>
      <c r="J177" s="54"/>
      <c r="K177" s="54" t="n">
        <f aca="false">IF(A177="","",$L$22*F177)</f>
        <v>45.33</v>
      </c>
      <c r="L177" s="56" t="n">
        <f aca="false">IF(A177="","",SUM($K$28:K177))</f>
        <v>18762.2</v>
      </c>
    </row>
    <row r="178" customFormat="false" ht="12.75" hidden="false" customHeight="false" outlineLevel="0" collapsed="false">
      <c r="A178" s="52" t="n">
        <f aca="false">IF(H177="","",IF(OR(A177&gt;=nper,ROUND(H177,2)&lt;=0),"",A177+1))</f>
        <v>151</v>
      </c>
      <c r="B178" s="53" t="n">
        <f aca="false">IF(A178="","",IF(MONTH(DATE(YEAR(fpdate),MONTH(fpdate)+(A178-1),DAY(fpdate)))&gt;(MONTH(fpdate)+MOD((A178-1),12)),DATE(YEAR(fpdate),MONTH(fpdate)+(A178-1)+1,0),DATE(YEAR(fpdate),MONTH(fpdate)+(A178-1),DAY(fpdate))))</f>
        <v>43677</v>
      </c>
      <c r="C178" s="54" t="n">
        <f aca="false">IF(A178="","",IF(OR(A178=nper,payment&gt;ROUND((1+rate)*H177,2)),ROUND((1+rate)*H177,2),payment))</f>
        <v>1265.79</v>
      </c>
      <c r="D178" s="54" t="n">
        <f aca="false">IF(A178="","",IF(H177&lt;=payment,0,IF(IF(MOD(A178,int)=0,$D$14,0)+C178&gt;=H177+F178,H177+F178-C178,IF(MOD(A178,int)=0,$D$14,0)+IF(IF(MOD(A178,int)=0,$D$14,0)+IF(MOD(A178,12)=0,$D$16,0)+C178&lt;H177+F178,IF(MOD(A178,12)=0,$D$16,0),H177+F178-IF(MOD(A178,int)=0,$D$14,0)-C178))))</f>
        <v>0</v>
      </c>
      <c r="E178" s="55"/>
      <c r="F178" s="54" t="n">
        <f aca="false">IF(A178="","",ROUND(rate*H177,2))</f>
        <v>175.9</v>
      </c>
      <c r="G178" s="54" t="n">
        <f aca="false">IF(A178="","",C178-F178+E178+IF(D178="",0,D178))</f>
        <v>1089.89</v>
      </c>
      <c r="H178" s="54" t="n">
        <f aca="false">IF(A178="","",H177-G178)</f>
        <v>34090.41</v>
      </c>
      <c r="I178" s="54"/>
      <c r="J178" s="54"/>
      <c r="K178" s="54" t="n">
        <f aca="false">IF(A178="","",$L$22*F178)</f>
        <v>43.975</v>
      </c>
      <c r="L178" s="56" t="n">
        <f aca="false">IF(A178="","",SUM($K$28:K178))</f>
        <v>18806.175</v>
      </c>
    </row>
    <row r="179" customFormat="false" ht="12.75" hidden="false" customHeight="false" outlineLevel="0" collapsed="false">
      <c r="A179" s="52" t="n">
        <f aca="false">IF(H178="","",IF(OR(A178&gt;=nper,ROUND(H178,2)&lt;=0),"",A178+1))</f>
        <v>152</v>
      </c>
      <c r="B179" s="53" t="n">
        <f aca="false">IF(A179="","",IF(MONTH(DATE(YEAR(fpdate),MONTH(fpdate)+(A179-1),DAY(fpdate)))&gt;(MONTH(fpdate)+MOD((A179-1),12)),DATE(YEAR(fpdate),MONTH(fpdate)+(A179-1)+1,0),DATE(YEAR(fpdate),MONTH(fpdate)+(A179-1),DAY(fpdate))))</f>
        <v>43708</v>
      </c>
      <c r="C179" s="54" t="n">
        <f aca="false">IF(A179="","",IF(OR(A179=nper,payment&gt;ROUND((1+rate)*H178,2)),ROUND((1+rate)*H178,2),payment))</f>
        <v>1265.79</v>
      </c>
      <c r="D179" s="54" t="n">
        <f aca="false">IF(A179="","",IF(H178&lt;=payment,0,IF(IF(MOD(A179,int)=0,$D$14,0)+C179&gt;=H178+F179,H178+F179-C179,IF(MOD(A179,int)=0,$D$14,0)+IF(IF(MOD(A179,int)=0,$D$14,0)+IF(MOD(A179,12)=0,$D$16,0)+C179&lt;H178+F179,IF(MOD(A179,12)=0,$D$16,0),H178+F179-IF(MOD(A179,int)=0,$D$14,0)-C179))))</f>
        <v>0</v>
      </c>
      <c r="E179" s="55"/>
      <c r="F179" s="54" t="n">
        <f aca="false">IF(A179="","",ROUND(rate*H178,2))</f>
        <v>170.45</v>
      </c>
      <c r="G179" s="54" t="n">
        <f aca="false">IF(A179="","",C179-F179+E179+IF(D179="",0,D179))</f>
        <v>1095.34</v>
      </c>
      <c r="H179" s="54" t="n">
        <f aca="false">IF(A179="","",H178-G179)</f>
        <v>32995.07</v>
      </c>
      <c r="I179" s="54"/>
      <c r="J179" s="54"/>
      <c r="K179" s="54" t="n">
        <f aca="false">IF(A179="","",$L$22*F179)</f>
        <v>42.6125</v>
      </c>
      <c r="L179" s="56" t="n">
        <f aca="false">IF(A179="","",SUM($K$28:K179))</f>
        <v>18848.7875</v>
      </c>
    </row>
    <row r="180" customFormat="false" ht="12.75" hidden="false" customHeight="false" outlineLevel="0" collapsed="false">
      <c r="A180" s="52" t="n">
        <f aca="false">IF(H179="","",IF(OR(A179&gt;=nper,ROUND(H179,2)&lt;=0),"",A179+1))</f>
        <v>153</v>
      </c>
      <c r="B180" s="53" t="n">
        <f aca="false">IF(A180="","",IF(MONTH(DATE(YEAR(fpdate),MONTH(fpdate)+(A180-1),DAY(fpdate)))&gt;(MONTH(fpdate)+MOD((A180-1),12)),DATE(YEAR(fpdate),MONTH(fpdate)+(A180-1)+1,0),DATE(YEAR(fpdate),MONTH(fpdate)+(A180-1),DAY(fpdate))))</f>
        <v>43738</v>
      </c>
      <c r="C180" s="54" t="n">
        <f aca="false">IF(A180="","",IF(OR(A180=nper,payment&gt;ROUND((1+rate)*H179,2)),ROUND((1+rate)*H179,2),payment))</f>
        <v>1265.79</v>
      </c>
      <c r="D180" s="54" t="n">
        <f aca="false">IF(A180="","",IF(H179&lt;=payment,0,IF(IF(MOD(A180,int)=0,$D$14,0)+C180&gt;=H179+F180,H179+F180-C180,IF(MOD(A180,int)=0,$D$14,0)+IF(IF(MOD(A180,int)=0,$D$14,0)+IF(MOD(A180,12)=0,$D$16,0)+C180&lt;H179+F180,IF(MOD(A180,12)=0,$D$16,0),H179+F180-IF(MOD(A180,int)=0,$D$14,0)-C180))))</f>
        <v>0</v>
      </c>
      <c r="E180" s="55"/>
      <c r="F180" s="54" t="n">
        <f aca="false">IF(A180="","",ROUND(rate*H179,2))</f>
        <v>164.98</v>
      </c>
      <c r="G180" s="54" t="n">
        <f aca="false">IF(A180="","",C180-F180+E180+IF(D180="",0,D180))</f>
        <v>1100.81</v>
      </c>
      <c r="H180" s="54" t="n">
        <f aca="false">IF(A180="","",H179-G180)</f>
        <v>31894.26</v>
      </c>
      <c r="I180" s="54"/>
      <c r="J180" s="54"/>
      <c r="K180" s="54" t="n">
        <f aca="false">IF(A180="","",$L$22*F180)</f>
        <v>41.245</v>
      </c>
      <c r="L180" s="56" t="n">
        <f aca="false">IF(A180="","",SUM($K$28:K180))</f>
        <v>18890.0325</v>
      </c>
    </row>
    <row r="181" customFormat="false" ht="12.75" hidden="false" customHeight="false" outlineLevel="0" collapsed="false">
      <c r="A181" s="52" t="n">
        <f aca="false">IF(H180="","",IF(OR(A180&gt;=nper,ROUND(H180,2)&lt;=0),"",A180+1))</f>
        <v>154</v>
      </c>
      <c r="B181" s="53" t="n">
        <f aca="false">IF(A181="","",IF(MONTH(DATE(YEAR(fpdate),MONTH(fpdate)+(A181-1),DAY(fpdate)))&gt;(MONTH(fpdate)+MOD((A181-1),12)),DATE(YEAR(fpdate),MONTH(fpdate)+(A181-1)+1,0),DATE(YEAR(fpdate),MONTH(fpdate)+(A181-1),DAY(fpdate))))</f>
        <v>43769</v>
      </c>
      <c r="C181" s="54" t="n">
        <f aca="false">IF(A181="","",IF(OR(A181=nper,payment&gt;ROUND((1+rate)*H180,2)),ROUND((1+rate)*H180,2),payment))</f>
        <v>1265.79</v>
      </c>
      <c r="D181" s="54" t="n">
        <f aca="false">IF(A181="","",IF(H180&lt;=payment,0,IF(IF(MOD(A181,int)=0,$D$14,0)+C181&gt;=H180+F181,H180+F181-C181,IF(MOD(A181,int)=0,$D$14,0)+IF(IF(MOD(A181,int)=0,$D$14,0)+IF(MOD(A181,12)=0,$D$16,0)+C181&lt;H180+F181,IF(MOD(A181,12)=0,$D$16,0),H180+F181-IF(MOD(A181,int)=0,$D$14,0)-C181))))</f>
        <v>0</v>
      </c>
      <c r="E181" s="55"/>
      <c r="F181" s="54" t="n">
        <f aca="false">IF(A181="","",ROUND(rate*H180,2))</f>
        <v>159.47</v>
      </c>
      <c r="G181" s="54" t="n">
        <f aca="false">IF(A181="","",C181-F181+E181+IF(D181="",0,D181))</f>
        <v>1106.32</v>
      </c>
      <c r="H181" s="54" t="n">
        <f aca="false">IF(A181="","",H180-G181)</f>
        <v>30787.94</v>
      </c>
      <c r="I181" s="54"/>
      <c r="J181" s="54"/>
      <c r="K181" s="54" t="n">
        <f aca="false">IF(A181="","",$L$22*F181)</f>
        <v>39.8675</v>
      </c>
      <c r="L181" s="56" t="n">
        <f aca="false">IF(A181="","",SUM($K$28:K181))</f>
        <v>18929.9</v>
      </c>
    </row>
    <row r="182" customFormat="false" ht="12.75" hidden="false" customHeight="false" outlineLevel="0" collapsed="false">
      <c r="A182" s="52" t="n">
        <f aca="false">IF(H181="","",IF(OR(A181&gt;=nper,ROUND(H181,2)&lt;=0),"",A181+1))</f>
        <v>155</v>
      </c>
      <c r="B182" s="53" t="n">
        <f aca="false">IF(A182="","",IF(MONTH(DATE(YEAR(fpdate),MONTH(fpdate)+(A182-1),DAY(fpdate)))&gt;(MONTH(fpdate)+MOD((A182-1),12)),DATE(YEAR(fpdate),MONTH(fpdate)+(A182-1)+1,0),DATE(YEAR(fpdate),MONTH(fpdate)+(A182-1),DAY(fpdate))))</f>
        <v>43799</v>
      </c>
      <c r="C182" s="54" t="n">
        <f aca="false">IF(A182="","",IF(OR(A182=nper,payment&gt;ROUND((1+rate)*H181,2)),ROUND((1+rate)*H181,2),payment))</f>
        <v>1265.79</v>
      </c>
      <c r="D182" s="54" t="n">
        <f aca="false">IF(A182="","",IF(H181&lt;=payment,0,IF(IF(MOD(A182,int)=0,$D$14,0)+C182&gt;=H181+F182,H181+F182-C182,IF(MOD(A182,int)=0,$D$14,0)+IF(IF(MOD(A182,int)=0,$D$14,0)+IF(MOD(A182,12)=0,$D$16,0)+C182&lt;H181+F182,IF(MOD(A182,12)=0,$D$16,0),H181+F182-IF(MOD(A182,int)=0,$D$14,0)-C182))))</f>
        <v>0</v>
      </c>
      <c r="E182" s="55"/>
      <c r="F182" s="54" t="n">
        <f aca="false">IF(A182="","",ROUND(rate*H181,2))</f>
        <v>153.94</v>
      </c>
      <c r="G182" s="54" t="n">
        <f aca="false">IF(A182="","",C182-F182+E182+IF(D182="",0,D182))</f>
        <v>1111.85</v>
      </c>
      <c r="H182" s="54" t="n">
        <f aca="false">IF(A182="","",H181-G182)</f>
        <v>29676.09</v>
      </c>
      <c r="I182" s="54"/>
      <c r="J182" s="54"/>
      <c r="K182" s="54" t="n">
        <f aca="false">IF(A182="","",$L$22*F182)</f>
        <v>38.485</v>
      </c>
      <c r="L182" s="56" t="n">
        <f aca="false">IF(A182="","",SUM($K$28:K182))</f>
        <v>18968.385</v>
      </c>
    </row>
    <row r="183" customFormat="false" ht="12.75" hidden="false" customHeight="false" outlineLevel="0" collapsed="false">
      <c r="A183" s="52" t="n">
        <f aca="false">IF(H182="","",IF(OR(A182&gt;=nper,ROUND(H182,2)&lt;=0),"",A182+1))</f>
        <v>156</v>
      </c>
      <c r="B183" s="53" t="n">
        <f aca="false">IF(A183="","",IF(MONTH(DATE(YEAR(fpdate),MONTH(fpdate)+(A183-1),DAY(fpdate)))&gt;(MONTH(fpdate)+MOD((A183-1),12)),DATE(YEAR(fpdate),MONTH(fpdate)+(A183-1)+1,0),DATE(YEAR(fpdate),MONTH(fpdate)+(A183-1),DAY(fpdate))))</f>
        <v>43830</v>
      </c>
      <c r="C183" s="54" t="n">
        <f aca="false">IF(A183="","",IF(OR(A183=nper,payment&gt;ROUND((1+rate)*H182,2)),ROUND((1+rate)*H182,2),payment))</f>
        <v>1265.79</v>
      </c>
      <c r="D183" s="54" t="n">
        <f aca="false">IF(A183="","",IF(H182&lt;=payment,0,IF(IF(MOD(A183,int)=0,$D$14,0)+C183&gt;=H182+F183,H182+F183-C183,IF(MOD(A183,int)=0,$D$14,0)+IF(IF(MOD(A183,int)=0,$D$14,0)+IF(MOD(A183,12)=0,$D$16,0)+C183&lt;H182+F183,IF(MOD(A183,12)=0,$D$16,0),H182+F183-IF(MOD(A183,int)=0,$D$14,0)-C183))))</f>
        <v>0</v>
      </c>
      <c r="E183" s="55"/>
      <c r="F183" s="54" t="n">
        <f aca="false">IF(A183="","",ROUND(rate*H182,2))</f>
        <v>148.38</v>
      </c>
      <c r="G183" s="54" t="n">
        <f aca="false">IF(A183="","",C183-F183+E183+IF(D183="",0,D183))</f>
        <v>1117.41</v>
      </c>
      <c r="H183" s="54" t="n">
        <f aca="false">IF(A183="","",H182-G183)</f>
        <v>28558.68</v>
      </c>
      <c r="I183" s="54"/>
      <c r="J183" s="54"/>
      <c r="K183" s="54" t="n">
        <f aca="false">IF(A183="","",$L$22*F183)</f>
        <v>37.095</v>
      </c>
      <c r="L183" s="56" t="n">
        <f aca="false">IF(A183="","",SUM($K$28:K183))</f>
        <v>19005.48</v>
      </c>
    </row>
    <row r="184" customFormat="false" ht="12.75" hidden="false" customHeight="false" outlineLevel="0" collapsed="false">
      <c r="A184" s="52" t="n">
        <f aca="false">IF(H183="","",IF(OR(A183&gt;=nper,ROUND(H183,2)&lt;=0),"",A183+1))</f>
        <v>157</v>
      </c>
      <c r="B184" s="53" t="n">
        <f aca="false">IF(A184="","",IF(MONTH(DATE(YEAR(fpdate),MONTH(fpdate)+(A184-1),DAY(fpdate)))&gt;(MONTH(fpdate)+MOD((A184-1),12)),DATE(YEAR(fpdate),MONTH(fpdate)+(A184-1)+1,0),DATE(YEAR(fpdate),MONTH(fpdate)+(A184-1),DAY(fpdate))))</f>
        <v>43861</v>
      </c>
      <c r="C184" s="54" t="n">
        <f aca="false">IF(A184="","",IF(OR(A184=nper,payment&gt;ROUND((1+rate)*H183,2)),ROUND((1+rate)*H183,2),payment))</f>
        <v>1265.79</v>
      </c>
      <c r="D184" s="54" t="n">
        <f aca="false">IF(A184="","",IF(H183&lt;=payment,0,IF(IF(MOD(A184,int)=0,$D$14,0)+C184&gt;=H183+F184,H183+F184-C184,IF(MOD(A184,int)=0,$D$14,0)+IF(IF(MOD(A184,int)=0,$D$14,0)+IF(MOD(A184,12)=0,$D$16,0)+C184&lt;H183+F184,IF(MOD(A184,12)=0,$D$16,0),H183+F184-IF(MOD(A184,int)=0,$D$14,0)-C184))))</f>
        <v>0</v>
      </c>
      <c r="E184" s="55"/>
      <c r="F184" s="54" t="n">
        <f aca="false">IF(A184="","",ROUND(rate*H183,2))</f>
        <v>142.79</v>
      </c>
      <c r="G184" s="54" t="n">
        <f aca="false">IF(A184="","",C184-F184+E184+IF(D184="",0,D184))</f>
        <v>1123</v>
      </c>
      <c r="H184" s="54" t="n">
        <f aca="false">IF(A184="","",H183-G184)</f>
        <v>27435.68</v>
      </c>
      <c r="I184" s="54"/>
      <c r="J184" s="54"/>
      <c r="K184" s="54" t="n">
        <f aca="false">IF(A184="","",$L$22*F184)</f>
        <v>35.6975</v>
      </c>
      <c r="L184" s="56" t="n">
        <f aca="false">IF(A184="","",SUM($K$28:K184))</f>
        <v>19041.1775</v>
      </c>
    </row>
    <row r="185" customFormat="false" ht="12.75" hidden="false" customHeight="false" outlineLevel="0" collapsed="false">
      <c r="A185" s="52" t="n">
        <f aca="false">IF(H184="","",IF(OR(A184&gt;=nper,ROUND(H184,2)&lt;=0),"",A184+1))</f>
        <v>158</v>
      </c>
      <c r="B185" s="53" t="n">
        <f aca="false">IF(A185="","",IF(MONTH(DATE(YEAR(fpdate),MONTH(fpdate)+(A185-1),DAY(fpdate)))&gt;(MONTH(fpdate)+MOD((A185-1),12)),DATE(YEAR(fpdate),MONTH(fpdate)+(A185-1)+1,0),DATE(YEAR(fpdate),MONTH(fpdate)+(A185-1),DAY(fpdate))))</f>
        <v>43890</v>
      </c>
      <c r="C185" s="54" t="n">
        <f aca="false">IF(A185="","",IF(OR(A185=nper,payment&gt;ROUND((1+rate)*H184,2)),ROUND((1+rate)*H184,2),payment))</f>
        <v>1265.79</v>
      </c>
      <c r="D185" s="54" t="n">
        <f aca="false">IF(A185="","",IF(H184&lt;=payment,0,IF(IF(MOD(A185,int)=0,$D$14,0)+C185&gt;=H184+F185,H184+F185-C185,IF(MOD(A185,int)=0,$D$14,0)+IF(IF(MOD(A185,int)=0,$D$14,0)+IF(MOD(A185,12)=0,$D$16,0)+C185&lt;H184+F185,IF(MOD(A185,12)=0,$D$16,0),H184+F185-IF(MOD(A185,int)=0,$D$14,0)-C185))))</f>
        <v>0</v>
      </c>
      <c r="E185" s="55"/>
      <c r="F185" s="54" t="n">
        <f aca="false">IF(A185="","",ROUND(rate*H184,2))</f>
        <v>137.18</v>
      </c>
      <c r="G185" s="54" t="n">
        <f aca="false">IF(A185="","",C185-F185+E185+IF(D185="",0,D185))</f>
        <v>1128.61</v>
      </c>
      <c r="H185" s="54" t="n">
        <f aca="false">IF(A185="","",H184-G185)</f>
        <v>26307.07</v>
      </c>
      <c r="I185" s="54"/>
      <c r="J185" s="54"/>
      <c r="K185" s="54" t="n">
        <f aca="false">IF(A185="","",$L$22*F185)</f>
        <v>34.295</v>
      </c>
      <c r="L185" s="56" t="n">
        <f aca="false">IF(A185="","",SUM($K$28:K185))</f>
        <v>19075.4725</v>
      </c>
    </row>
    <row r="186" customFormat="false" ht="12.75" hidden="false" customHeight="false" outlineLevel="0" collapsed="false">
      <c r="A186" s="52" t="n">
        <f aca="false">IF(H185="","",IF(OR(A185&gt;=nper,ROUND(H185,2)&lt;=0),"",A185+1))</f>
        <v>159</v>
      </c>
      <c r="B186" s="53" t="n">
        <f aca="false">IF(A186="","",IF(MONTH(DATE(YEAR(fpdate),MONTH(fpdate)+(A186-1),DAY(fpdate)))&gt;(MONTH(fpdate)+MOD((A186-1),12)),DATE(YEAR(fpdate),MONTH(fpdate)+(A186-1)+1,0),DATE(YEAR(fpdate),MONTH(fpdate)+(A186-1),DAY(fpdate))))</f>
        <v>43921</v>
      </c>
      <c r="C186" s="54" t="n">
        <f aca="false">IF(A186="","",IF(OR(A186=nper,payment&gt;ROUND((1+rate)*H185,2)),ROUND((1+rate)*H185,2),payment))</f>
        <v>1265.79</v>
      </c>
      <c r="D186" s="54" t="n">
        <f aca="false">IF(A186="","",IF(H185&lt;=payment,0,IF(IF(MOD(A186,int)=0,$D$14,0)+C186&gt;=H185+F186,H185+F186-C186,IF(MOD(A186,int)=0,$D$14,0)+IF(IF(MOD(A186,int)=0,$D$14,0)+IF(MOD(A186,12)=0,$D$16,0)+C186&lt;H185+F186,IF(MOD(A186,12)=0,$D$16,0),H185+F186-IF(MOD(A186,int)=0,$D$14,0)-C186))))</f>
        <v>0</v>
      </c>
      <c r="E186" s="55"/>
      <c r="F186" s="54" t="n">
        <f aca="false">IF(A186="","",ROUND(rate*H185,2))</f>
        <v>131.54</v>
      </c>
      <c r="G186" s="54" t="n">
        <f aca="false">IF(A186="","",C186-F186+E186+IF(D186="",0,D186))</f>
        <v>1134.25</v>
      </c>
      <c r="H186" s="54" t="n">
        <f aca="false">IF(A186="","",H185-G186)</f>
        <v>25172.82</v>
      </c>
      <c r="I186" s="54"/>
      <c r="J186" s="54"/>
      <c r="K186" s="54" t="n">
        <f aca="false">IF(A186="","",$L$22*F186)</f>
        <v>32.885</v>
      </c>
      <c r="L186" s="56" t="n">
        <f aca="false">IF(A186="","",SUM($K$28:K186))</f>
        <v>19108.3575</v>
      </c>
    </row>
    <row r="187" customFormat="false" ht="12.75" hidden="false" customHeight="false" outlineLevel="0" collapsed="false">
      <c r="A187" s="52" t="n">
        <f aca="false">IF(H186="","",IF(OR(A186&gt;=nper,ROUND(H186,2)&lt;=0),"",A186+1))</f>
        <v>160</v>
      </c>
      <c r="B187" s="53" t="n">
        <f aca="false">IF(A187="","",IF(MONTH(DATE(YEAR(fpdate),MONTH(fpdate)+(A187-1),DAY(fpdate)))&gt;(MONTH(fpdate)+MOD((A187-1),12)),DATE(YEAR(fpdate),MONTH(fpdate)+(A187-1)+1,0),DATE(YEAR(fpdate),MONTH(fpdate)+(A187-1),DAY(fpdate))))</f>
        <v>43951</v>
      </c>
      <c r="C187" s="54" t="n">
        <f aca="false">IF(A187="","",IF(OR(A187=nper,payment&gt;ROUND((1+rate)*H186,2)),ROUND((1+rate)*H186,2),payment))</f>
        <v>1265.79</v>
      </c>
      <c r="D187" s="54" t="n">
        <f aca="false">IF(A187="","",IF(H186&lt;=payment,0,IF(IF(MOD(A187,int)=0,$D$14,0)+C187&gt;=H186+F187,H186+F187-C187,IF(MOD(A187,int)=0,$D$14,0)+IF(IF(MOD(A187,int)=0,$D$14,0)+IF(MOD(A187,12)=0,$D$16,0)+C187&lt;H186+F187,IF(MOD(A187,12)=0,$D$16,0),H186+F187-IF(MOD(A187,int)=0,$D$14,0)-C187))))</f>
        <v>0</v>
      </c>
      <c r="E187" s="55"/>
      <c r="F187" s="54" t="n">
        <f aca="false">IF(A187="","",ROUND(rate*H186,2))</f>
        <v>125.86</v>
      </c>
      <c r="G187" s="54" t="n">
        <f aca="false">IF(A187="","",C187-F187+E187+IF(D187="",0,D187))</f>
        <v>1139.93</v>
      </c>
      <c r="H187" s="54" t="n">
        <f aca="false">IF(A187="","",H186-G187)</f>
        <v>24032.89</v>
      </c>
      <c r="I187" s="54"/>
      <c r="J187" s="54"/>
      <c r="K187" s="54" t="n">
        <f aca="false">IF(A187="","",$L$22*F187)</f>
        <v>31.465</v>
      </c>
      <c r="L187" s="56" t="n">
        <f aca="false">IF(A187="","",SUM($K$28:K187))</f>
        <v>19139.8225</v>
      </c>
    </row>
    <row r="188" customFormat="false" ht="12.75" hidden="false" customHeight="false" outlineLevel="0" collapsed="false">
      <c r="A188" s="52" t="n">
        <f aca="false">IF(H187="","",IF(OR(A187&gt;=nper,ROUND(H187,2)&lt;=0),"",A187+1))</f>
        <v>161</v>
      </c>
      <c r="B188" s="53" t="n">
        <f aca="false">IF(A188="","",IF(MONTH(DATE(YEAR(fpdate),MONTH(fpdate)+(A188-1),DAY(fpdate)))&gt;(MONTH(fpdate)+MOD((A188-1),12)),DATE(YEAR(fpdate),MONTH(fpdate)+(A188-1)+1,0),DATE(YEAR(fpdate),MONTH(fpdate)+(A188-1),DAY(fpdate))))</f>
        <v>43982</v>
      </c>
      <c r="C188" s="54" t="n">
        <f aca="false">IF(A188="","",IF(OR(A188=nper,payment&gt;ROUND((1+rate)*H187,2)),ROUND((1+rate)*H187,2),payment))</f>
        <v>1265.79</v>
      </c>
      <c r="D188" s="54" t="n">
        <f aca="false">IF(A188="","",IF(H187&lt;=payment,0,IF(IF(MOD(A188,int)=0,$D$14,0)+C188&gt;=H187+F188,H187+F188-C188,IF(MOD(A188,int)=0,$D$14,0)+IF(IF(MOD(A188,int)=0,$D$14,0)+IF(MOD(A188,12)=0,$D$16,0)+C188&lt;H187+F188,IF(MOD(A188,12)=0,$D$16,0),H187+F188-IF(MOD(A188,int)=0,$D$14,0)-C188))))</f>
        <v>0</v>
      </c>
      <c r="E188" s="55"/>
      <c r="F188" s="54" t="n">
        <f aca="false">IF(A188="","",ROUND(rate*H187,2))</f>
        <v>120.16</v>
      </c>
      <c r="G188" s="54" t="n">
        <f aca="false">IF(A188="","",C188-F188+E188+IF(D188="",0,D188))</f>
        <v>1145.63</v>
      </c>
      <c r="H188" s="54" t="n">
        <f aca="false">IF(A188="","",H187-G188)</f>
        <v>22887.26</v>
      </c>
      <c r="I188" s="54"/>
      <c r="J188" s="54"/>
      <c r="K188" s="54" t="n">
        <f aca="false">IF(A188="","",$L$22*F188)</f>
        <v>30.04</v>
      </c>
      <c r="L188" s="56" t="n">
        <f aca="false">IF(A188="","",SUM($K$28:K188))</f>
        <v>19169.8625</v>
      </c>
    </row>
    <row r="189" customFormat="false" ht="12.75" hidden="false" customHeight="false" outlineLevel="0" collapsed="false">
      <c r="A189" s="52" t="n">
        <f aca="false">IF(H188="","",IF(OR(A188&gt;=nper,ROUND(H188,2)&lt;=0),"",A188+1))</f>
        <v>162</v>
      </c>
      <c r="B189" s="53" t="n">
        <f aca="false">IF(A189="","",IF(MONTH(DATE(YEAR(fpdate),MONTH(fpdate)+(A189-1),DAY(fpdate)))&gt;(MONTH(fpdate)+MOD((A189-1),12)),DATE(YEAR(fpdate),MONTH(fpdate)+(A189-1)+1,0),DATE(YEAR(fpdate),MONTH(fpdate)+(A189-1),DAY(fpdate))))</f>
        <v>44012</v>
      </c>
      <c r="C189" s="54" t="n">
        <f aca="false">IF(A189="","",IF(OR(A189=nper,payment&gt;ROUND((1+rate)*H188,2)),ROUND((1+rate)*H188,2),payment))</f>
        <v>1265.79</v>
      </c>
      <c r="D189" s="54" t="n">
        <f aca="false">IF(A189="","",IF(H188&lt;=payment,0,IF(IF(MOD(A189,int)=0,$D$14,0)+C189&gt;=H188+F189,H188+F189-C189,IF(MOD(A189,int)=0,$D$14,0)+IF(IF(MOD(A189,int)=0,$D$14,0)+IF(MOD(A189,12)=0,$D$16,0)+C189&lt;H188+F189,IF(MOD(A189,12)=0,$D$16,0),H188+F189-IF(MOD(A189,int)=0,$D$14,0)-C189))))</f>
        <v>0</v>
      </c>
      <c r="E189" s="55"/>
      <c r="F189" s="54" t="n">
        <f aca="false">IF(A189="","",ROUND(rate*H188,2))</f>
        <v>114.44</v>
      </c>
      <c r="G189" s="54" t="n">
        <f aca="false">IF(A189="","",C189-F189+E189+IF(D189="",0,D189))</f>
        <v>1151.35</v>
      </c>
      <c r="H189" s="54" t="n">
        <f aca="false">IF(A189="","",H188-G189)</f>
        <v>21735.91</v>
      </c>
      <c r="I189" s="54"/>
      <c r="J189" s="54"/>
      <c r="K189" s="54" t="n">
        <f aca="false">IF(A189="","",$L$22*F189)</f>
        <v>28.61</v>
      </c>
      <c r="L189" s="56" t="n">
        <f aca="false">IF(A189="","",SUM($K$28:K189))</f>
        <v>19198.4725</v>
      </c>
    </row>
    <row r="190" customFormat="false" ht="12.75" hidden="false" customHeight="false" outlineLevel="0" collapsed="false">
      <c r="A190" s="52" t="n">
        <f aca="false">IF(H189="","",IF(OR(A189&gt;=nper,ROUND(H189,2)&lt;=0),"",A189+1))</f>
        <v>163</v>
      </c>
      <c r="B190" s="53" t="n">
        <f aca="false">IF(A190="","",IF(MONTH(DATE(YEAR(fpdate),MONTH(fpdate)+(A190-1),DAY(fpdate)))&gt;(MONTH(fpdate)+MOD((A190-1),12)),DATE(YEAR(fpdate),MONTH(fpdate)+(A190-1)+1,0),DATE(YEAR(fpdate),MONTH(fpdate)+(A190-1),DAY(fpdate))))</f>
        <v>44043</v>
      </c>
      <c r="C190" s="54" t="n">
        <f aca="false">IF(A190="","",IF(OR(A190=nper,payment&gt;ROUND((1+rate)*H189,2)),ROUND((1+rate)*H189,2),payment))</f>
        <v>1265.79</v>
      </c>
      <c r="D190" s="54" t="n">
        <f aca="false">IF(A190="","",IF(H189&lt;=payment,0,IF(IF(MOD(A190,int)=0,$D$14,0)+C190&gt;=H189+F190,H189+F190-C190,IF(MOD(A190,int)=0,$D$14,0)+IF(IF(MOD(A190,int)=0,$D$14,0)+IF(MOD(A190,12)=0,$D$16,0)+C190&lt;H189+F190,IF(MOD(A190,12)=0,$D$16,0),H189+F190-IF(MOD(A190,int)=0,$D$14,0)-C190))))</f>
        <v>0</v>
      </c>
      <c r="E190" s="55"/>
      <c r="F190" s="54" t="n">
        <f aca="false">IF(A190="","",ROUND(rate*H189,2))</f>
        <v>108.68</v>
      </c>
      <c r="G190" s="54" t="n">
        <f aca="false">IF(A190="","",C190-F190+E190+IF(D190="",0,D190))</f>
        <v>1157.11</v>
      </c>
      <c r="H190" s="54" t="n">
        <f aca="false">IF(A190="","",H189-G190)</f>
        <v>20578.8</v>
      </c>
      <c r="I190" s="54"/>
      <c r="J190" s="54"/>
      <c r="K190" s="54" t="n">
        <f aca="false">IF(A190="","",$L$22*F190)</f>
        <v>27.17</v>
      </c>
      <c r="L190" s="56" t="n">
        <f aca="false">IF(A190="","",SUM($K$28:K190))</f>
        <v>19225.6425</v>
      </c>
    </row>
    <row r="191" customFormat="false" ht="12.75" hidden="false" customHeight="false" outlineLevel="0" collapsed="false">
      <c r="A191" s="52" t="n">
        <f aca="false">IF(H190="","",IF(OR(A190&gt;=nper,ROUND(H190,2)&lt;=0),"",A190+1))</f>
        <v>164</v>
      </c>
      <c r="B191" s="53" t="n">
        <f aca="false">IF(A191="","",IF(MONTH(DATE(YEAR(fpdate),MONTH(fpdate)+(A191-1),DAY(fpdate)))&gt;(MONTH(fpdate)+MOD((A191-1),12)),DATE(YEAR(fpdate),MONTH(fpdate)+(A191-1)+1,0),DATE(YEAR(fpdate),MONTH(fpdate)+(A191-1),DAY(fpdate))))</f>
        <v>44074</v>
      </c>
      <c r="C191" s="54" t="n">
        <f aca="false">IF(A191="","",IF(OR(A191=nper,payment&gt;ROUND((1+rate)*H190,2)),ROUND((1+rate)*H190,2),payment))</f>
        <v>1265.79</v>
      </c>
      <c r="D191" s="54" t="n">
        <f aca="false">IF(A191="","",IF(H190&lt;=payment,0,IF(IF(MOD(A191,int)=0,$D$14,0)+C191&gt;=H190+F191,H190+F191-C191,IF(MOD(A191,int)=0,$D$14,0)+IF(IF(MOD(A191,int)=0,$D$14,0)+IF(MOD(A191,12)=0,$D$16,0)+C191&lt;H190+F191,IF(MOD(A191,12)=0,$D$16,0),H190+F191-IF(MOD(A191,int)=0,$D$14,0)-C191))))</f>
        <v>0</v>
      </c>
      <c r="E191" s="55"/>
      <c r="F191" s="54" t="n">
        <f aca="false">IF(A191="","",ROUND(rate*H190,2))</f>
        <v>102.89</v>
      </c>
      <c r="G191" s="54" t="n">
        <f aca="false">IF(A191="","",C191-F191+E191+IF(D191="",0,D191))</f>
        <v>1162.9</v>
      </c>
      <c r="H191" s="54" t="n">
        <f aca="false">IF(A191="","",H190-G191)</f>
        <v>19415.9</v>
      </c>
      <c r="I191" s="54"/>
      <c r="J191" s="54"/>
      <c r="K191" s="54" t="n">
        <f aca="false">IF(A191="","",$L$22*F191)</f>
        <v>25.7225</v>
      </c>
      <c r="L191" s="56" t="n">
        <f aca="false">IF(A191="","",SUM($K$28:K191))</f>
        <v>19251.365</v>
      </c>
    </row>
    <row r="192" customFormat="false" ht="12.75" hidden="false" customHeight="false" outlineLevel="0" collapsed="false">
      <c r="A192" s="52" t="n">
        <f aca="false">IF(H191="","",IF(OR(A191&gt;=nper,ROUND(H191,2)&lt;=0),"",A191+1))</f>
        <v>165</v>
      </c>
      <c r="B192" s="53" t="n">
        <f aca="false">IF(A192="","",IF(MONTH(DATE(YEAR(fpdate),MONTH(fpdate)+(A192-1),DAY(fpdate)))&gt;(MONTH(fpdate)+MOD((A192-1),12)),DATE(YEAR(fpdate),MONTH(fpdate)+(A192-1)+1,0),DATE(YEAR(fpdate),MONTH(fpdate)+(A192-1),DAY(fpdate))))</f>
        <v>44104</v>
      </c>
      <c r="C192" s="54" t="n">
        <f aca="false">IF(A192="","",IF(OR(A192=nper,payment&gt;ROUND((1+rate)*H191,2)),ROUND((1+rate)*H191,2),payment))</f>
        <v>1265.79</v>
      </c>
      <c r="D192" s="54" t="n">
        <f aca="false">IF(A192="","",IF(H191&lt;=payment,0,IF(IF(MOD(A192,int)=0,$D$14,0)+C192&gt;=H191+F192,H191+F192-C192,IF(MOD(A192,int)=0,$D$14,0)+IF(IF(MOD(A192,int)=0,$D$14,0)+IF(MOD(A192,12)=0,$D$16,0)+C192&lt;H191+F192,IF(MOD(A192,12)=0,$D$16,0),H191+F192-IF(MOD(A192,int)=0,$D$14,0)-C192))))</f>
        <v>0</v>
      </c>
      <c r="E192" s="55"/>
      <c r="F192" s="54" t="n">
        <f aca="false">IF(A192="","",ROUND(rate*H191,2))</f>
        <v>97.08</v>
      </c>
      <c r="G192" s="54" t="n">
        <f aca="false">IF(A192="","",C192-F192+E192+IF(D192="",0,D192))</f>
        <v>1168.71</v>
      </c>
      <c r="H192" s="54" t="n">
        <f aca="false">IF(A192="","",H191-G192)</f>
        <v>18247.19</v>
      </c>
      <c r="I192" s="54"/>
      <c r="J192" s="54"/>
      <c r="K192" s="54" t="n">
        <f aca="false">IF(A192="","",$L$22*F192)</f>
        <v>24.27</v>
      </c>
      <c r="L192" s="56" t="n">
        <f aca="false">IF(A192="","",SUM($K$28:K192))</f>
        <v>19275.635</v>
      </c>
    </row>
    <row r="193" customFormat="false" ht="12.75" hidden="false" customHeight="false" outlineLevel="0" collapsed="false">
      <c r="A193" s="52" t="n">
        <f aca="false">IF(H192="","",IF(OR(A192&gt;=nper,ROUND(H192,2)&lt;=0),"",A192+1))</f>
        <v>166</v>
      </c>
      <c r="B193" s="53" t="n">
        <f aca="false">IF(A193="","",IF(MONTH(DATE(YEAR(fpdate),MONTH(fpdate)+(A193-1),DAY(fpdate)))&gt;(MONTH(fpdate)+MOD((A193-1),12)),DATE(YEAR(fpdate),MONTH(fpdate)+(A193-1)+1,0),DATE(YEAR(fpdate),MONTH(fpdate)+(A193-1),DAY(fpdate))))</f>
        <v>44135</v>
      </c>
      <c r="C193" s="54" t="n">
        <f aca="false">IF(A193="","",IF(OR(A193=nper,payment&gt;ROUND((1+rate)*H192,2)),ROUND((1+rate)*H192,2),payment))</f>
        <v>1265.79</v>
      </c>
      <c r="D193" s="54" t="n">
        <f aca="false">IF(A193="","",IF(H192&lt;=payment,0,IF(IF(MOD(A193,int)=0,$D$14,0)+C193&gt;=H192+F193,H192+F193-C193,IF(MOD(A193,int)=0,$D$14,0)+IF(IF(MOD(A193,int)=0,$D$14,0)+IF(MOD(A193,12)=0,$D$16,0)+C193&lt;H192+F193,IF(MOD(A193,12)=0,$D$16,0),H192+F193-IF(MOD(A193,int)=0,$D$14,0)-C193))))</f>
        <v>0</v>
      </c>
      <c r="E193" s="55"/>
      <c r="F193" s="54" t="n">
        <f aca="false">IF(A193="","",ROUND(rate*H192,2))</f>
        <v>91.24</v>
      </c>
      <c r="G193" s="54" t="n">
        <f aca="false">IF(A193="","",C193-F193+E193+IF(D193="",0,D193))</f>
        <v>1174.55</v>
      </c>
      <c r="H193" s="54" t="n">
        <f aca="false">IF(A193="","",H192-G193)</f>
        <v>17072.64</v>
      </c>
      <c r="I193" s="54"/>
      <c r="J193" s="54"/>
      <c r="K193" s="54" t="n">
        <f aca="false">IF(A193="","",$L$22*F193)</f>
        <v>22.81</v>
      </c>
      <c r="L193" s="56" t="n">
        <f aca="false">IF(A193="","",SUM($K$28:K193))</f>
        <v>19298.445</v>
      </c>
    </row>
    <row r="194" customFormat="false" ht="12.75" hidden="false" customHeight="false" outlineLevel="0" collapsed="false">
      <c r="A194" s="52" t="n">
        <f aca="false">IF(H193="","",IF(OR(A193&gt;=nper,ROUND(H193,2)&lt;=0),"",A193+1))</f>
        <v>167</v>
      </c>
      <c r="B194" s="53" t="n">
        <f aca="false">IF(A194="","",IF(MONTH(DATE(YEAR(fpdate),MONTH(fpdate)+(A194-1),DAY(fpdate)))&gt;(MONTH(fpdate)+MOD((A194-1),12)),DATE(YEAR(fpdate),MONTH(fpdate)+(A194-1)+1,0),DATE(YEAR(fpdate),MONTH(fpdate)+(A194-1),DAY(fpdate))))</f>
        <v>44165</v>
      </c>
      <c r="C194" s="54" t="n">
        <f aca="false">IF(A194="","",IF(OR(A194=nper,payment&gt;ROUND((1+rate)*H193,2)),ROUND((1+rate)*H193,2),payment))</f>
        <v>1265.79</v>
      </c>
      <c r="D194" s="54" t="n">
        <f aca="false">IF(A194="","",IF(H193&lt;=payment,0,IF(IF(MOD(A194,int)=0,$D$14,0)+C194&gt;=H193+F194,H193+F194-C194,IF(MOD(A194,int)=0,$D$14,0)+IF(IF(MOD(A194,int)=0,$D$14,0)+IF(MOD(A194,12)=0,$D$16,0)+C194&lt;H193+F194,IF(MOD(A194,12)=0,$D$16,0),H193+F194-IF(MOD(A194,int)=0,$D$14,0)-C194))))</f>
        <v>0</v>
      </c>
      <c r="E194" s="55"/>
      <c r="F194" s="54" t="n">
        <f aca="false">IF(A194="","",ROUND(rate*H193,2))</f>
        <v>85.36</v>
      </c>
      <c r="G194" s="54" t="n">
        <f aca="false">IF(A194="","",C194-F194+E194+IF(D194="",0,D194))</f>
        <v>1180.43</v>
      </c>
      <c r="H194" s="54" t="n">
        <f aca="false">IF(A194="","",H193-G194)</f>
        <v>15892.21</v>
      </c>
      <c r="I194" s="54"/>
      <c r="J194" s="54"/>
      <c r="K194" s="54" t="n">
        <f aca="false">IF(A194="","",$L$22*F194)</f>
        <v>21.34</v>
      </c>
      <c r="L194" s="56" t="n">
        <f aca="false">IF(A194="","",SUM($K$28:K194))</f>
        <v>19319.785</v>
      </c>
    </row>
    <row r="195" customFormat="false" ht="12.75" hidden="false" customHeight="false" outlineLevel="0" collapsed="false">
      <c r="A195" s="52" t="n">
        <f aca="false">IF(H194="","",IF(OR(A194&gt;=nper,ROUND(H194,2)&lt;=0),"",A194+1))</f>
        <v>168</v>
      </c>
      <c r="B195" s="53" t="n">
        <f aca="false">IF(A195="","",IF(MONTH(DATE(YEAR(fpdate),MONTH(fpdate)+(A195-1),DAY(fpdate)))&gt;(MONTH(fpdate)+MOD((A195-1),12)),DATE(YEAR(fpdate),MONTH(fpdate)+(A195-1)+1,0),DATE(YEAR(fpdate),MONTH(fpdate)+(A195-1),DAY(fpdate))))</f>
        <v>44196</v>
      </c>
      <c r="C195" s="54" t="n">
        <f aca="false">IF(A195="","",IF(OR(A195=nper,payment&gt;ROUND((1+rate)*H194,2)),ROUND((1+rate)*H194,2),payment))</f>
        <v>1265.79</v>
      </c>
      <c r="D195" s="54" t="n">
        <f aca="false">IF(A195="","",IF(H194&lt;=payment,0,IF(IF(MOD(A195,int)=0,$D$14,0)+C195&gt;=H194+F195,H194+F195-C195,IF(MOD(A195,int)=0,$D$14,0)+IF(IF(MOD(A195,int)=0,$D$14,0)+IF(MOD(A195,12)=0,$D$16,0)+C195&lt;H194+F195,IF(MOD(A195,12)=0,$D$16,0),H194+F195-IF(MOD(A195,int)=0,$D$14,0)-C195))))</f>
        <v>0</v>
      </c>
      <c r="E195" s="55"/>
      <c r="F195" s="54" t="n">
        <f aca="false">IF(A195="","",ROUND(rate*H194,2))</f>
        <v>79.46</v>
      </c>
      <c r="G195" s="54" t="n">
        <f aca="false">IF(A195="","",C195-F195+E195+IF(D195="",0,D195))</f>
        <v>1186.33</v>
      </c>
      <c r="H195" s="54" t="n">
        <f aca="false">IF(A195="","",H194-G195)</f>
        <v>14705.88</v>
      </c>
      <c r="I195" s="54"/>
      <c r="J195" s="54"/>
      <c r="K195" s="54" t="n">
        <f aca="false">IF(A195="","",$L$22*F195)</f>
        <v>19.865</v>
      </c>
      <c r="L195" s="56" t="n">
        <f aca="false">IF(A195="","",SUM($K$28:K195))</f>
        <v>19339.65</v>
      </c>
    </row>
    <row r="196" customFormat="false" ht="12.75" hidden="false" customHeight="false" outlineLevel="0" collapsed="false">
      <c r="A196" s="52" t="n">
        <f aca="false">IF(H195="","",IF(OR(A195&gt;=nper,ROUND(H195,2)&lt;=0),"",A195+1))</f>
        <v>169</v>
      </c>
      <c r="B196" s="53" t="n">
        <f aca="false">IF(A196="","",IF(MONTH(DATE(YEAR(fpdate),MONTH(fpdate)+(A196-1),DAY(fpdate)))&gt;(MONTH(fpdate)+MOD((A196-1),12)),DATE(YEAR(fpdate),MONTH(fpdate)+(A196-1)+1,0),DATE(YEAR(fpdate),MONTH(fpdate)+(A196-1),DAY(fpdate))))</f>
        <v>44227</v>
      </c>
      <c r="C196" s="54" t="n">
        <f aca="false">IF(A196="","",IF(OR(A196=nper,payment&gt;ROUND((1+rate)*H195,2)),ROUND((1+rate)*H195,2),payment))</f>
        <v>1265.79</v>
      </c>
      <c r="D196" s="54" t="n">
        <f aca="false">IF(A196="","",IF(H195&lt;=payment,0,IF(IF(MOD(A196,int)=0,$D$14,0)+C196&gt;=H195+F196,H195+F196-C196,IF(MOD(A196,int)=0,$D$14,0)+IF(IF(MOD(A196,int)=0,$D$14,0)+IF(MOD(A196,12)=0,$D$16,0)+C196&lt;H195+F196,IF(MOD(A196,12)=0,$D$16,0),H195+F196-IF(MOD(A196,int)=0,$D$14,0)-C196))))</f>
        <v>0</v>
      </c>
      <c r="E196" s="55"/>
      <c r="F196" s="54" t="n">
        <f aca="false">IF(A196="","",ROUND(rate*H195,2))</f>
        <v>73.53</v>
      </c>
      <c r="G196" s="54" t="n">
        <f aca="false">IF(A196="","",C196-F196+E196+IF(D196="",0,D196))</f>
        <v>1192.26</v>
      </c>
      <c r="H196" s="54" t="n">
        <f aca="false">IF(A196="","",H195-G196)</f>
        <v>13513.62</v>
      </c>
      <c r="I196" s="54"/>
      <c r="J196" s="54"/>
      <c r="K196" s="54" t="n">
        <f aca="false">IF(A196="","",$L$22*F196)</f>
        <v>18.3825</v>
      </c>
      <c r="L196" s="56" t="n">
        <f aca="false">IF(A196="","",SUM($K$28:K196))</f>
        <v>19358.0325</v>
      </c>
    </row>
    <row r="197" customFormat="false" ht="12.75" hidden="false" customHeight="false" outlineLevel="0" collapsed="false">
      <c r="A197" s="52" t="n">
        <f aca="false">IF(H196="","",IF(OR(A196&gt;=nper,ROUND(H196,2)&lt;=0),"",A196+1))</f>
        <v>170</v>
      </c>
      <c r="B197" s="53" t="n">
        <f aca="false">IF(A197="","",IF(MONTH(DATE(YEAR(fpdate),MONTH(fpdate)+(A197-1),DAY(fpdate)))&gt;(MONTH(fpdate)+MOD((A197-1),12)),DATE(YEAR(fpdate),MONTH(fpdate)+(A197-1)+1,0),DATE(YEAR(fpdate),MONTH(fpdate)+(A197-1),DAY(fpdate))))</f>
        <v>44255</v>
      </c>
      <c r="C197" s="54" t="n">
        <f aca="false">IF(A197="","",IF(OR(A197=nper,payment&gt;ROUND((1+rate)*H196,2)),ROUND((1+rate)*H196,2),payment))</f>
        <v>1265.79</v>
      </c>
      <c r="D197" s="54" t="n">
        <f aca="false">IF(A197="","",IF(H196&lt;=payment,0,IF(IF(MOD(A197,int)=0,$D$14,0)+C197&gt;=H196+F197,H196+F197-C197,IF(MOD(A197,int)=0,$D$14,0)+IF(IF(MOD(A197,int)=0,$D$14,0)+IF(MOD(A197,12)=0,$D$16,0)+C197&lt;H196+F197,IF(MOD(A197,12)=0,$D$16,0),H196+F197-IF(MOD(A197,int)=0,$D$14,0)-C197))))</f>
        <v>0</v>
      </c>
      <c r="E197" s="55"/>
      <c r="F197" s="54" t="n">
        <f aca="false">IF(A197="","",ROUND(rate*H196,2))</f>
        <v>67.57</v>
      </c>
      <c r="G197" s="54" t="n">
        <f aca="false">IF(A197="","",C197-F197+E197+IF(D197="",0,D197))</f>
        <v>1198.22</v>
      </c>
      <c r="H197" s="54" t="n">
        <f aca="false">IF(A197="","",H196-G197)</f>
        <v>12315.4</v>
      </c>
      <c r="I197" s="54"/>
      <c r="J197" s="54"/>
      <c r="K197" s="54" t="n">
        <f aca="false">IF(A197="","",$L$22*F197)</f>
        <v>16.8925</v>
      </c>
      <c r="L197" s="56" t="n">
        <f aca="false">IF(A197="","",SUM($K$28:K197))</f>
        <v>19374.925</v>
      </c>
    </row>
    <row r="198" customFormat="false" ht="12.75" hidden="false" customHeight="false" outlineLevel="0" collapsed="false">
      <c r="A198" s="52" t="n">
        <f aca="false">IF(H197="","",IF(OR(A197&gt;=nper,ROUND(H197,2)&lt;=0),"",A197+1))</f>
        <v>171</v>
      </c>
      <c r="B198" s="53" t="n">
        <f aca="false">IF(A198="","",IF(MONTH(DATE(YEAR(fpdate),MONTH(fpdate)+(A198-1),DAY(fpdate)))&gt;(MONTH(fpdate)+MOD((A198-1),12)),DATE(YEAR(fpdate),MONTH(fpdate)+(A198-1)+1,0),DATE(YEAR(fpdate),MONTH(fpdate)+(A198-1),DAY(fpdate))))</f>
        <v>44286</v>
      </c>
      <c r="C198" s="54" t="n">
        <f aca="false">IF(A198="","",IF(OR(A198=nper,payment&gt;ROUND((1+rate)*H197,2)),ROUND((1+rate)*H197,2),payment))</f>
        <v>1265.79</v>
      </c>
      <c r="D198" s="54" t="n">
        <f aca="false">IF(A198="","",IF(H197&lt;=payment,0,IF(IF(MOD(A198,int)=0,$D$14,0)+C198&gt;=H197+F198,H197+F198-C198,IF(MOD(A198,int)=0,$D$14,0)+IF(IF(MOD(A198,int)=0,$D$14,0)+IF(MOD(A198,12)=0,$D$16,0)+C198&lt;H197+F198,IF(MOD(A198,12)=0,$D$16,0),H197+F198-IF(MOD(A198,int)=0,$D$14,0)-C198))))</f>
        <v>0</v>
      </c>
      <c r="E198" s="55"/>
      <c r="F198" s="54" t="n">
        <f aca="false">IF(A198="","",ROUND(rate*H197,2))</f>
        <v>61.58</v>
      </c>
      <c r="G198" s="54" t="n">
        <f aca="false">IF(A198="","",C198-F198+E198+IF(D198="",0,D198))</f>
        <v>1204.21</v>
      </c>
      <c r="H198" s="54" t="n">
        <f aca="false">IF(A198="","",H197-G198)</f>
        <v>11111.19</v>
      </c>
      <c r="I198" s="54"/>
      <c r="J198" s="54"/>
      <c r="K198" s="54" t="n">
        <f aca="false">IF(A198="","",$L$22*F198)</f>
        <v>15.395</v>
      </c>
      <c r="L198" s="56" t="n">
        <f aca="false">IF(A198="","",SUM($K$28:K198))</f>
        <v>19390.32</v>
      </c>
    </row>
    <row r="199" customFormat="false" ht="12.75" hidden="false" customHeight="false" outlineLevel="0" collapsed="false">
      <c r="A199" s="52" t="n">
        <f aca="false">IF(H198="","",IF(OR(A198&gt;=nper,ROUND(H198,2)&lt;=0),"",A198+1))</f>
        <v>172</v>
      </c>
      <c r="B199" s="53" t="n">
        <f aca="false">IF(A199="","",IF(MONTH(DATE(YEAR(fpdate),MONTH(fpdate)+(A199-1),DAY(fpdate)))&gt;(MONTH(fpdate)+MOD((A199-1),12)),DATE(YEAR(fpdate),MONTH(fpdate)+(A199-1)+1,0),DATE(YEAR(fpdate),MONTH(fpdate)+(A199-1),DAY(fpdate))))</f>
        <v>44316</v>
      </c>
      <c r="C199" s="54" t="n">
        <f aca="false">IF(A199="","",IF(OR(A199=nper,payment&gt;ROUND((1+rate)*H198,2)),ROUND((1+rate)*H198,2),payment))</f>
        <v>1265.79</v>
      </c>
      <c r="D199" s="54" t="n">
        <f aca="false">IF(A199="","",IF(H198&lt;=payment,0,IF(IF(MOD(A199,int)=0,$D$14,0)+C199&gt;=H198+F199,H198+F199-C199,IF(MOD(A199,int)=0,$D$14,0)+IF(IF(MOD(A199,int)=0,$D$14,0)+IF(MOD(A199,12)=0,$D$16,0)+C199&lt;H198+F199,IF(MOD(A199,12)=0,$D$16,0),H198+F199-IF(MOD(A199,int)=0,$D$14,0)-C199))))</f>
        <v>0</v>
      </c>
      <c r="E199" s="55"/>
      <c r="F199" s="54" t="n">
        <f aca="false">IF(A199="","",ROUND(rate*H198,2))</f>
        <v>55.56</v>
      </c>
      <c r="G199" s="54" t="n">
        <f aca="false">IF(A199="","",C199-F199+E199+IF(D199="",0,D199))</f>
        <v>1210.23</v>
      </c>
      <c r="H199" s="54" t="n">
        <f aca="false">IF(A199="","",H198-G199)</f>
        <v>9900.95999999997</v>
      </c>
      <c r="I199" s="54"/>
      <c r="J199" s="54"/>
      <c r="K199" s="54" t="n">
        <f aca="false">IF(A199="","",$L$22*F199)</f>
        <v>13.89</v>
      </c>
      <c r="L199" s="56" t="n">
        <f aca="false">IF(A199="","",SUM($K$28:K199))</f>
        <v>19404.21</v>
      </c>
    </row>
    <row r="200" customFormat="false" ht="12.75" hidden="false" customHeight="false" outlineLevel="0" collapsed="false">
      <c r="A200" s="52" t="n">
        <f aca="false">IF(H199="","",IF(OR(A199&gt;=nper,ROUND(H199,2)&lt;=0),"",A199+1))</f>
        <v>173</v>
      </c>
      <c r="B200" s="53" t="n">
        <f aca="false">IF(A200="","",IF(MONTH(DATE(YEAR(fpdate),MONTH(fpdate)+(A200-1),DAY(fpdate)))&gt;(MONTH(fpdate)+MOD((A200-1),12)),DATE(YEAR(fpdate),MONTH(fpdate)+(A200-1)+1,0),DATE(YEAR(fpdate),MONTH(fpdate)+(A200-1),DAY(fpdate))))</f>
        <v>44347</v>
      </c>
      <c r="C200" s="54" t="n">
        <f aca="false">IF(A200="","",IF(OR(A200=nper,payment&gt;ROUND((1+rate)*H199,2)),ROUND((1+rate)*H199,2),payment))</f>
        <v>1265.79</v>
      </c>
      <c r="D200" s="54" t="n">
        <f aca="false">IF(A200="","",IF(H199&lt;=payment,0,IF(IF(MOD(A200,int)=0,$D$14,0)+C200&gt;=H199+F200,H199+F200-C200,IF(MOD(A200,int)=0,$D$14,0)+IF(IF(MOD(A200,int)=0,$D$14,0)+IF(MOD(A200,12)=0,$D$16,0)+C200&lt;H199+F200,IF(MOD(A200,12)=0,$D$16,0),H199+F200-IF(MOD(A200,int)=0,$D$14,0)-C200))))</f>
        <v>0</v>
      </c>
      <c r="E200" s="55"/>
      <c r="F200" s="54" t="n">
        <f aca="false">IF(A200="","",ROUND(rate*H199,2))</f>
        <v>49.5</v>
      </c>
      <c r="G200" s="54" t="n">
        <f aca="false">IF(A200="","",C200-F200+E200+IF(D200="",0,D200))</f>
        <v>1216.29</v>
      </c>
      <c r="H200" s="54" t="n">
        <f aca="false">IF(A200="","",H199-G200)</f>
        <v>8684.66999999997</v>
      </c>
      <c r="I200" s="54"/>
      <c r="J200" s="54"/>
      <c r="K200" s="54" t="n">
        <f aca="false">IF(A200="","",$L$22*F200)</f>
        <v>12.375</v>
      </c>
      <c r="L200" s="56" t="n">
        <f aca="false">IF(A200="","",SUM($K$28:K200))</f>
        <v>19416.585</v>
      </c>
    </row>
    <row r="201" customFormat="false" ht="12.75" hidden="false" customHeight="false" outlineLevel="0" collapsed="false">
      <c r="A201" s="52" t="n">
        <f aca="false">IF(H200="","",IF(OR(A200&gt;=nper,ROUND(H200,2)&lt;=0),"",A200+1))</f>
        <v>174</v>
      </c>
      <c r="B201" s="53" t="n">
        <f aca="false">IF(A201="","",IF(MONTH(DATE(YEAR(fpdate),MONTH(fpdate)+(A201-1),DAY(fpdate)))&gt;(MONTH(fpdate)+MOD((A201-1),12)),DATE(YEAR(fpdate),MONTH(fpdate)+(A201-1)+1,0),DATE(YEAR(fpdate),MONTH(fpdate)+(A201-1),DAY(fpdate))))</f>
        <v>44377</v>
      </c>
      <c r="C201" s="54" t="n">
        <f aca="false">IF(A201="","",IF(OR(A201=nper,payment&gt;ROUND((1+rate)*H200,2)),ROUND((1+rate)*H200,2),payment))</f>
        <v>1265.79</v>
      </c>
      <c r="D201" s="54" t="n">
        <f aca="false">IF(A201="","",IF(H200&lt;=payment,0,IF(IF(MOD(A201,int)=0,$D$14,0)+C201&gt;=H200+F201,H200+F201-C201,IF(MOD(A201,int)=0,$D$14,0)+IF(IF(MOD(A201,int)=0,$D$14,0)+IF(MOD(A201,12)=0,$D$16,0)+C201&lt;H200+F201,IF(MOD(A201,12)=0,$D$16,0),H200+F201-IF(MOD(A201,int)=0,$D$14,0)-C201))))</f>
        <v>0</v>
      </c>
      <c r="E201" s="55"/>
      <c r="F201" s="54" t="n">
        <f aca="false">IF(A201="","",ROUND(rate*H200,2))</f>
        <v>43.42</v>
      </c>
      <c r="G201" s="54" t="n">
        <f aca="false">IF(A201="","",C201-F201+E201+IF(D201="",0,D201))</f>
        <v>1222.37</v>
      </c>
      <c r="H201" s="54" t="n">
        <f aca="false">IF(A201="","",H200-G201)</f>
        <v>7462.29999999997</v>
      </c>
      <c r="I201" s="54"/>
      <c r="J201" s="54"/>
      <c r="K201" s="54" t="n">
        <f aca="false">IF(A201="","",$L$22*F201)</f>
        <v>10.855</v>
      </c>
      <c r="L201" s="56" t="n">
        <f aca="false">IF(A201="","",SUM($K$28:K201))</f>
        <v>19427.44</v>
      </c>
    </row>
    <row r="202" customFormat="false" ht="12.75" hidden="false" customHeight="false" outlineLevel="0" collapsed="false">
      <c r="A202" s="52" t="n">
        <f aca="false">IF(H201="","",IF(OR(A201&gt;=nper,ROUND(H201,2)&lt;=0),"",A201+1))</f>
        <v>175</v>
      </c>
      <c r="B202" s="53" t="n">
        <f aca="false">IF(A202="","",IF(MONTH(DATE(YEAR(fpdate),MONTH(fpdate)+(A202-1),DAY(fpdate)))&gt;(MONTH(fpdate)+MOD((A202-1),12)),DATE(YEAR(fpdate),MONTH(fpdate)+(A202-1)+1,0),DATE(YEAR(fpdate),MONTH(fpdate)+(A202-1),DAY(fpdate))))</f>
        <v>44408</v>
      </c>
      <c r="C202" s="54" t="n">
        <f aca="false">IF(A202="","",IF(OR(A202=nper,payment&gt;ROUND((1+rate)*H201,2)),ROUND((1+rate)*H201,2),payment))</f>
        <v>1265.79</v>
      </c>
      <c r="D202" s="54" t="n">
        <f aca="false">IF(A202="","",IF(H201&lt;=payment,0,IF(IF(MOD(A202,int)=0,$D$14,0)+C202&gt;=H201+F202,H201+F202-C202,IF(MOD(A202,int)=0,$D$14,0)+IF(IF(MOD(A202,int)=0,$D$14,0)+IF(MOD(A202,12)=0,$D$16,0)+C202&lt;H201+F202,IF(MOD(A202,12)=0,$D$16,0),H201+F202-IF(MOD(A202,int)=0,$D$14,0)-C202))))</f>
        <v>0</v>
      </c>
      <c r="E202" s="55"/>
      <c r="F202" s="54" t="n">
        <f aca="false">IF(A202="","",ROUND(rate*H201,2))</f>
        <v>37.31</v>
      </c>
      <c r="G202" s="54" t="n">
        <f aca="false">IF(A202="","",C202-F202+E202+IF(D202="",0,D202))</f>
        <v>1228.48</v>
      </c>
      <c r="H202" s="54" t="n">
        <f aca="false">IF(A202="","",H201-G202)</f>
        <v>6233.81999999997</v>
      </c>
      <c r="I202" s="54"/>
      <c r="J202" s="54"/>
      <c r="K202" s="54" t="n">
        <f aca="false">IF(A202="","",$L$22*F202)</f>
        <v>9.3275</v>
      </c>
      <c r="L202" s="56" t="n">
        <f aca="false">IF(A202="","",SUM($K$28:K202))</f>
        <v>19436.7675</v>
      </c>
    </row>
    <row r="203" customFormat="false" ht="12.75" hidden="false" customHeight="false" outlineLevel="0" collapsed="false">
      <c r="A203" s="52" t="n">
        <f aca="false">IF(H202="","",IF(OR(A202&gt;=nper,ROUND(H202,2)&lt;=0),"",A202+1))</f>
        <v>176</v>
      </c>
      <c r="B203" s="53" t="n">
        <f aca="false">IF(A203="","",IF(MONTH(DATE(YEAR(fpdate),MONTH(fpdate)+(A203-1),DAY(fpdate)))&gt;(MONTH(fpdate)+MOD((A203-1),12)),DATE(YEAR(fpdate),MONTH(fpdate)+(A203-1)+1,0),DATE(YEAR(fpdate),MONTH(fpdate)+(A203-1),DAY(fpdate))))</f>
        <v>44439</v>
      </c>
      <c r="C203" s="54" t="n">
        <f aca="false">IF(A203="","",IF(OR(A203=nper,payment&gt;ROUND((1+rate)*H202,2)),ROUND((1+rate)*H202,2),payment))</f>
        <v>1265.79</v>
      </c>
      <c r="D203" s="54" t="n">
        <f aca="false">IF(A203="","",IF(H202&lt;=payment,0,IF(IF(MOD(A203,int)=0,$D$14,0)+C203&gt;=H202+F203,H202+F203-C203,IF(MOD(A203,int)=0,$D$14,0)+IF(IF(MOD(A203,int)=0,$D$14,0)+IF(MOD(A203,12)=0,$D$16,0)+C203&lt;H202+F203,IF(MOD(A203,12)=0,$D$16,0),H202+F203-IF(MOD(A203,int)=0,$D$14,0)-C203))))</f>
        <v>0</v>
      </c>
      <c r="E203" s="55"/>
      <c r="F203" s="54" t="n">
        <f aca="false">IF(A203="","",ROUND(rate*H202,2))</f>
        <v>31.17</v>
      </c>
      <c r="G203" s="54" t="n">
        <f aca="false">IF(A203="","",C203-F203+E203+IF(D203="",0,D203))</f>
        <v>1234.62</v>
      </c>
      <c r="H203" s="54" t="n">
        <f aca="false">IF(A203="","",H202-G203)</f>
        <v>4999.19999999997</v>
      </c>
      <c r="I203" s="54"/>
      <c r="J203" s="54"/>
      <c r="K203" s="54" t="n">
        <f aca="false">IF(A203="","",$L$22*F203)</f>
        <v>7.7925</v>
      </c>
      <c r="L203" s="56" t="n">
        <f aca="false">IF(A203="","",SUM($K$28:K203))</f>
        <v>19444.56</v>
      </c>
    </row>
    <row r="204" customFormat="false" ht="12.75" hidden="false" customHeight="false" outlineLevel="0" collapsed="false">
      <c r="A204" s="52" t="n">
        <f aca="false">IF(H203="","",IF(OR(A203&gt;=nper,ROUND(H203,2)&lt;=0),"",A203+1))</f>
        <v>177</v>
      </c>
      <c r="B204" s="53" t="n">
        <f aca="false">IF(A204="","",IF(MONTH(DATE(YEAR(fpdate),MONTH(fpdate)+(A204-1),DAY(fpdate)))&gt;(MONTH(fpdate)+MOD((A204-1),12)),DATE(YEAR(fpdate),MONTH(fpdate)+(A204-1)+1,0),DATE(YEAR(fpdate),MONTH(fpdate)+(A204-1),DAY(fpdate))))</f>
        <v>44469</v>
      </c>
      <c r="C204" s="54" t="n">
        <f aca="false">IF(A204="","",IF(OR(A204=nper,payment&gt;ROUND((1+rate)*H203,2)),ROUND((1+rate)*H203,2),payment))</f>
        <v>1265.79</v>
      </c>
      <c r="D204" s="54" t="n">
        <f aca="false">IF(A204="","",IF(H203&lt;=payment,0,IF(IF(MOD(A204,int)=0,$D$14,0)+C204&gt;=H203+F204,H203+F204-C204,IF(MOD(A204,int)=0,$D$14,0)+IF(IF(MOD(A204,int)=0,$D$14,0)+IF(MOD(A204,12)=0,$D$16,0)+C204&lt;H203+F204,IF(MOD(A204,12)=0,$D$16,0),H203+F204-IF(MOD(A204,int)=0,$D$14,0)-C204))))</f>
        <v>0</v>
      </c>
      <c r="E204" s="55"/>
      <c r="F204" s="54" t="n">
        <f aca="false">IF(A204="","",ROUND(rate*H203,2))</f>
        <v>25</v>
      </c>
      <c r="G204" s="54" t="n">
        <f aca="false">IF(A204="","",C204-F204+E204+IF(D204="",0,D204))</f>
        <v>1240.79</v>
      </c>
      <c r="H204" s="54" t="n">
        <f aca="false">IF(A204="","",H203-G204)</f>
        <v>3758.40999999997</v>
      </c>
      <c r="I204" s="54"/>
      <c r="J204" s="54"/>
      <c r="K204" s="54" t="n">
        <f aca="false">IF(A204="","",$L$22*F204)</f>
        <v>6.25</v>
      </c>
      <c r="L204" s="56" t="n">
        <f aca="false">IF(A204="","",SUM($K$28:K204))</f>
        <v>19450.81</v>
      </c>
    </row>
    <row r="205" customFormat="false" ht="12.75" hidden="false" customHeight="false" outlineLevel="0" collapsed="false">
      <c r="A205" s="52" t="n">
        <f aca="false">IF(H204="","",IF(OR(A204&gt;=nper,ROUND(H204,2)&lt;=0),"",A204+1))</f>
        <v>178</v>
      </c>
      <c r="B205" s="53" t="n">
        <f aca="false">IF(A205="","",IF(MONTH(DATE(YEAR(fpdate),MONTH(fpdate)+(A205-1),DAY(fpdate)))&gt;(MONTH(fpdate)+MOD((A205-1),12)),DATE(YEAR(fpdate),MONTH(fpdate)+(A205-1)+1,0),DATE(YEAR(fpdate),MONTH(fpdate)+(A205-1),DAY(fpdate))))</f>
        <v>44500</v>
      </c>
      <c r="C205" s="54" t="n">
        <f aca="false">IF(A205="","",IF(OR(A205=nper,payment&gt;ROUND((1+rate)*H204,2)),ROUND((1+rate)*H204,2),payment))</f>
        <v>1265.79</v>
      </c>
      <c r="D205" s="54" t="n">
        <f aca="false">IF(A205="","",IF(H204&lt;=payment,0,IF(IF(MOD(A205,int)=0,$D$14,0)+C205&gt;=H204+F205,H204+F205-C205,IF(MOD(A205,int)=0,$D$14,0)+IF(IF(MOD(A205,int)=0,$D$14,0)+IF(MOD(A205,12)=0,$D$16,0)+C205&lt;H204+F205,IF(MOD(A205,12)=0,$D$16,0),H204+F205-IF(MOD(A205,int)=0,$D$14,0)-C205))))</f>
        <v>0</v>
      </c>
      <c r="E205" s="55"/>
      <c r="F205" s="54" t="n">
        <f aca="false">IF(A205="","",ROUND(rate*H204,2))</f>
        <v>18.79</v>
      </c>
      <c r="G205" s="54" t="n">
        <f aca="false">IF(A205="","",C205-F205+E205+IF(D205="",0,D205))</f>
        <v>1247</v>
      </c>
      <c r="H205" s="54" t="n">
        <f aca="false">IF(A205="","",H204-G205)</f>
        <v>2511.40999999997</v>
      </c>
      <c r="I205" s="54"/>
      <c r="J205" s="54"/>
      <c r="K205" s="54" t="n">
        <f aca="false">IF(A205="","",$L$22*F205)</f>
        <v>4.6975</v>
      </c>
      <c r="L205" s="56" t="n">
        <f aca="false">IF(A205="","",SUM($K$28:K205))</f>
        <v>19455.5075</v>
      </c>
    </row>
    <row r="206" customFormat="false" ht="12.75" hidden="false" customHeight="false" outlineLevel="0" collapsed="false">
      <c r="A206" s="52" t="n">
        <f aca="false">IF(H205="","",IF(OR(A205&gt;=nper,ROUND(H205,2)&lt;=0),"",A205+1))</f>
        <v>179</v>
      </c>
      <c r="B206" s="53" t="n">
        <f aca="false">IF(A206="","",IF(MONTH(DATE(YEAR(fpdate),MONTH(fpdate)+(A206-1),DAY(fpdate)))&gt;(MONTH(fpdate)+MOD((A206-1),12)),DATE(YEAR(fpdate),MONTH(fpdate)+(A206-1)+1,0),DATE(YEAR(fpdate),MONTH(fpdate)+(A206-1),DAY(fpdate))))</f>
        <v>44530</v>
      </c>
      <c r="C206" s="54" t="n">
        <f aca="false">IF(A206="","",IF(OR(A206=nper,payment&gt;ROUND((1+rate)*H205,2)),ROUND((1+rate)*H205,2),payment))</f>
        <v>1265.79</v>
      </c>
      <c r="D206" s="54" t="n">
        <f aca="false">IF(A206="","",IF(H205&lt;=payment,0,IF(IF(MOD(A206,int)=0,$D$14,0)+C206&gt;=H205+F206,H205+F206-C206,IF(MOD(A206,int)=0,$D$14,0)+IF(IF(MOD(A206,int)=0,$D$14,0)+IF(MOD(A206,12)=0,$D$16,0)+C206&lt;H205+F206,IF(MOD(A206,12)=0,$D$16,0),H205+F206-IF(MOD(A206,int)=0,$D$14,0)-C206))))</f>
        <v>0</v>
      </c>
      <c r="E206" s="55"/>
      <c r="F206" s="54" t="n">
        <f aca="false">IF(A206="","",ROUND(rate*H205,2))</f>
        <v>12.56</v>
      </c>
      <c r="G206" s="54" t="n">
        <f aca="false">IF(A206="","",C206-F206+E206+IF(D206="",0,D206))</f>
        <v>1253.23</v>
      </c>
      <c r="H206" s="54" t="n">
        <f aca="false">IF(A206="","",H205-G206)</f>
        <v>1258.17999999997</v>
      </c>
      <c r="I206" s="54"/>
      <c r="J206" s="54"/>
      <c r="K206" s="54" t="n">
        <f aca="false">IF(A206="","",$L$22*F206)</f>
        <v>3.14</v>
      </c>
      <c r="L206" s="56" t="n">
        <f aca="false">IF(A206="","",SUM($K$28:K206))</f>
        <v>19458.6475</v>
      </c>
    </row>
    <row r="207" customFormat="false" ht="12.75" hidden="false" customHeight="false" outlineLevel="0" collapsed="false">
      <c r="A207" s="52" t="n">
        <f aca="false">IF(H206="","",IF(OR(A206&gt;=nper,ROUND(H206,2)&lt;=0),"",A206+1))</f>
        <v>180</v>
      </c>
      <c r="B207" s="53" t="n">
        <f aca="false">IF(A207="","",IF(MONTH(DATE(YEAR(fpdate),MONTH(fpdate)+(A207-1),DAY(fpdate)))&gt;(MONTH(fpdate)+MOD((A207-1),12)),DATE(YEAR(fpdate),MONTH(fpdate)+(A207-1)+1,0),DATE(YEAR(fpdate),MONTH(fpdate)+(A207-1),DAY(fpdate))))</f>
        <v>44561</v>
      </c>
      <c r="C207" s="54" t="n">
        <f aca="false">IF(A207="","",IF(OR(A207=nper,payment&gt;ROUND((1+rate)*H206,2)),ROUND((1+rate)*H206,2),payment))</f>
        <v>1264.47</v>
      </c>
      <c r="D207" s="54" t="n">
        <f aca="false">IF(A207="","",IF(H206&lt;=payment,0,IF(IF(MOD(A207,int)=0,$D$14,0)+C207&gt;=H206+F207,H206+F207-C207,IF(MOD(A207,int)=0,$D$14,0)+IF(IF(MOD(A207,int)=0,$D$14,0)+IF(MOD(A207,12)=0,$D$16,0)+C207&lt;H206+F207,IF(MOD(A207,12)=0,$D$16,0),H206+F207-IF(MOD(A207,int)=0,$D$14,0)-C207))))</f>
        <v>0</v>
      </c>
      <c r="E207" s="55"/>
      <c r="F207" s="54" t="n">
        <f aca="false">IF(A207="","",ROUND(rate*H206,2))</f>
        <v>6.29</v>
      </c>
      <c r="G207" s="54" t="n">
        <f aca="false">IF(A207="","",C207-F207+E207+IF(D207="",0,D207))</f>
        <v>1258.18</v>
      </c>
      <c r="H207" s="54" t="n">
        <f aca="false">IF(A207="","",H206-G207)</f>
        <v>-3.11501935357228E-011</v>
      </c>
      <c r="I207" s="54"/>
      <c r="J207" s="54"/>
      <c r="K207" s="54" t="n">
        <f aca="false">IF(A207="","",$L$22*F207)</f>
        <v>1.5725</v>
      </c>
      <c r="L207" s="56" t="n">
        <f aca="false">IF(A207="","",SUM($K$28:K207))</f>
        <v>19460.22</v>
      </c>
    </row>
    <row r="208" customFormat="false" ht="12.75" hidden="false" customHeight="false" outlineLevel="0" collapsed="false">
      <c r="A208" s="52" t="str">
        <f aca="false">IF(H207="","",IF(OR(A207&gt;=nper,ROUND(H207,2)&lt;=0),"",A207+1))</f>
        <v/>
      </c>
      <c r="B208" s="53" t="str">
        <f aca="false">IF(A208="","",IF(MONTH(DATE(YEAR(fpdate),MONTH(fpdate)+(A208-1),DAY(fpdate)))&gt;(MONTH(fpdate)+MOD((A208-1),12)),DATE(YEAR(fpdate),MONTH(fpdate)+(A208-1)+1,0),DATE(YEAR(fpdate),MONTH(fpdate)+(A208-1),DAY(fpdate))))</f>
        <v/>
      </c>
      <c r="C208" s="54" t="str">
        <f aca="false">IF(A208="","",IF(OR(A208=nper,payment&gt;ROUND((1+rate)*H207,2)),ROUND((1+rate)*H207,2),payment))</f>
        <v/>
      </c>
      <c r="D208" s="54" t="str">
        <f aca="false">IF(A208="","",IF(H207&lt;=payment,0,IF(IF(MOD(A208,int)=0,$D$14,0)+C208&gt;=H207+F208,H207+F208-C208,IF(MOD(A208,int)=0,$D$14,0)+IF(IF(MOD(A208,int)=0,$D$14,0)+IF(MOD(A208,12)=0,$D$16,0)+C208&lt;H207+F208,IF(MOD(A208,12)=0,$D$16,0),H207+F208-IF(MOD(A208,int)=0,$D$14,0)-C208))))</f>
        <v/>
      </c>
      <c r="E208" s="55"/>
      <c r="F208" s="54" t="str">
        <f aca="false">IF(A208="","",ROUND(rate*H207,2))</f>
        <v/>
      </c>
      <c r="G208" s="54" t="str">
        <f aca="false">IF(A208="","",C208-F208+E208+IF(D208="",0,D208))</f>
        <v/>
      </c>
      <c r="H208" s="54" t="str">
        <f aca="false">IF(A208="","",H207-G208)</f>
        <v/>
      </c>
      <c r="I208" s="54"/>
      <c r="J208" s="54"/>
      <c r="K208" s="54" t="str">
        <f aca="false">IF(A208="","",$L$22*F208)</f>
        <v/>
      </c>
      <c r="L208" s="56" t="str">
        <f aca="false">IF(A208="","",SUM($K$28:K208))</f>
        <v/>
      </c>
    </row>
    <row r="209" customFormat="false" ht="12.75" hidden="false" customHeight="false" outlineLevel="0" collapsed="false">
      <c r="A209" s="52" t="str">
        <f aca="false">IF(H208="","",IF(OR(A208&gt;=nper,ROUND(H208,2)&lt;=0),"",A208+1))</f>
        <v/>
      </c>
      <c r="B209" s="53" t="str">
        <f aca="false">IF(A209="","",IF(MONTH(DATE(YEAR(fpdate),MONTH(fpdate)+(A209-1),DAY(fpdate)))&gt;(MONTH(fpdate)+MOD((A209-1),12)),DATE(YEAR(fpdate),MONTH(fpdate)+(A209-1)+1,0),DATE(YEAR(fpdate),MONTH(fpdate)+(A209-1),DAY(fpdate))))</f>
        <v/>
      </c>
      <c r="C209" s="54" t="str">
        <f aca="false">IF(A209="","",IF(OR(A209=nper,payment&gt;ROUND((1+rate)*H208,2)),ROUND((1+rate)*H208,2),payment))</f>
        <v/>
      </c>
      <c r="D209" s="54" t="str">
        <f aca="false">IF(A209="","",IF(H208&lt;=payment,0,IF(IF(MOD(A209,int)=0,$D$14,0)+C209&gt;=H208+F209,H208+F209-C209,IF(MOD(A209,int)=0,$D$14,0)+IF(IF(MOD(A209,int)=0,$D$14,0)+IF(MOD(A209,12)=0,$D$16,0)+C209&lt;H208+F209,IF(MOD(A209,12)=0,$D$16,0),H208+F209-IF(MOD(A209,int)=0,$D$14,0)-C209))))</f>
        <v/>
      </c>
      <c r="E209" s="55"/>
      <c r="F209" s="54" t="str">
        <f aca="false">IF(A209="","",ROUND(rate*H208,2))</f>
        <v/>
      </c>
      <c r="G209" s="54" t="str">
        <f aca="false">IF(A209="","",C209-F209+E209+IF(D209="",0,D209))</f>
        <v/>
      </c>
      <c r="H209" s="54" t="str">
        <f aca="false">IF(A209="","",H208-G209)</f>
        <v/>
      </c>
      <c r="I209" s="54"/>
      <c r="J209" s="54"/>
      <c r="K209" s="54" t="str">
        <f aca="false">IF(A209="","",$L$22*F209)</f>
        <v/>
      </c>
      <c r="L209" s="56" t="str">
        <f aca="false">IF(A209="","",SUM($K$28:K209))</f>
        <v/>
      </c>
    </row>
    <row r="210" customFormat="false" ht="12.75" hidden="false" customHeight="false" outlineLevel="0" collapsed="false">
      <c r="A210" s="52" t="str">
        <f aca="false">IF(H209="","",IF(OR(A209&gt;=nper,ROUND(H209,2)&lt;=0),"",A209+1))</f>
        <v/>
      </c>
      <c r="B210" s="53" t="str">
        <f aca="false">IF(A210="","",IF(MONTH(DATE(YEAR(fpdate),MONTH(fpdate)+(A210-1),DAY(fpdate)))&gt;(MONTH(fpdate)+MOD((A210-1),12)),DATE(YEAR(fpdate),MONTH(fpdate)+(A210-1)+1,0),DATE(YEAR(fpdate),MONTH(fpdate)+(A210-1),DAY(fpdate))))</f>
        <v/>
      </c>
      <c r="C210" s="54" t="str">
        <f aca="false">IF(A210="","",IF(OR(A210=nper,payment&gt;ROUND((1+rate)*H209,2)),ROUND((1+rate)*H209,2),payment))</f>
        <v/>
      </c>
      <c r="D210" s="54" t="str">
        <f aca="false">IF(A210="","",IF(H209&lt;=payment,0,IF(IF(MOD(A210,int)=0,$D$14,0)+C210&gt;=H209+F210,H209+F210-C210,IF(MOD(A210,int)=0,$D$14,0)+IF(IF(MOD(A210,int)=0,$D$14,0)+IF(MOD(A210,12)=0,$D$16,0)+C210&lt;H209+F210,IF(MOD(A210,12)=0,$D$16,0),H209+F210-IF(MOD(A210,int)=0,$D$14,0)-C210))))</f>
        <v/>
      </c>
      <c r="E210" s="55"/>
      <c r="F210" s="54" t="str">
        <f aca="false">IF(A210="","",ROUND(rate*H209,2))</f>
        <v/>
      </c>
      <c r="G210" s="54" t="str">
        <f aca="false">IF(A210="","",C210-F210+E210+IF(D210="",0,D210))</f>
        <v/>
      </c>
      <c r="H210" s="54" t="str">
        <f aca="false">IF(A210="","",H209-G210)</f>
        <v/>
      </c>
      <c r="I210" s="54"/>
      <c r="J210" s="54"/>
      <c r="K210" s="54" t="str">
        <f aca="false">IF(A210="","",$L$22*F210)</f>
        <v/>
      </c>
      <c r="L210" s="56" t="str">
        <f aca="false">IF(A210="","",SUM($K$28:K210))</f>
        <v/>
      </c>
    </row>
    <row r="211" customFormat="false" ht="12.75" hidden="false" customHeight="false" outlineLevel="0" collapsed="false">
      <c r="A211" s="52" t="str">
        <f aca="false">IF(H210="","",IF(OR(A210&gt;=nper,ROUND(H210,2)&lt;=0),"",A210+1))</f>
        <v/>
      </c>
      <c r="B211" s="53" t="str">
        <f aca="false">IF(A211="","",IF(MONTH(DATE(YEAR(fpdate),MONTH(fpdate)+(A211-1),DAY(fpdate)))&gt;(MONTH(fpdate)+MOD((A211-1),12)),DATE(YEAR(fpdate),MONTH(fpdate)+(A211-1)+1,0),DATE(YEAR(fpdate),MONTH(fpdate)+(A211-1),DAY(fpdate))))</f>
        <v/>
      </c>
      <c r="C211" s="54" t="str">
        <f aca="false">IF(A211="","",IF(OR(A211=nper,payment&gt;ROUND((1+rate)*H210,2)),ROUND((1+rate)*H210,2),payment))</f>
        <v/>
      </c>
      <c r="D211" s="54" t="str">
        <f aca="false">IF(A211="","",IF(H210&lt;=payment,0,IF(IF(MOD(A211,int)=0,$D$14,0)+C211&gt;=H210+F211,H210+F211-C211,IF(MOD(A211,int)=0,$D$14,0)+IF(IF(MOD(A211,int)=0,$D$14,0)+IF(MOD(A211,12)=0,$D$16,0)+C211&lt;H210+F211,IF(MOD(A211,12)=0,$D$16,0),H210+F211-IF(MOD(A211,int)=0,$D$14,0)-C211))))</f>
        <v/>
      </c>
      <c r="E211" s="55"/>
      <c r="F211" s="54" t="str">
        <f aca="false">IF(A211="","",ROUND(rate*H210,2))</f>
        <v/>
      </c>
      <c r="G211" s="54" t="str">
        <f aca="false">IF(A211="","",C211-F211+E211+IF(D211="",0,D211))</f>
        <v/>
      </c>
      <c r="H211" s="54" t="str">
        <f aca="false">IF(A211="","",H210-G211)</f>
        <v/>
      </c>
      <c r="I211" s="54"/>
      <c r="J211" s="54"/>
      <c r="K211" s="54" t="str">
        <f aca="false">IF(A211="","",$L$22*F211)</f>
        <v/>
      </c>
      <c r="L211" s="56" t="str">
        <f aca="false">IF(A211="","",SUM($K$28:K211))</f>
        <v/>
      </c>
    </row>
    <row r="212" customFormat="false" ht="12.75" hidden="false" customHeight="false" outlineLevel="0" collapsed="false">
      <c r="A212" s="52" t="str">
        <f aca="false">IF(H211="","",IF(OR(A211&gt;=nper,ROUND(H211,2)&lt;=0),"",A211+1))</f>
        <v/>
      </c>
      <c r="B212" s="53" t="str">
        <f aca="false">IF(A212="","",IF(MONTH(DATE(YEAR(fpdate),MONTH(fpdate)+(A212-1),DAY(fpdate)))&gt;(MONTH(fpdate)+MOD((A212-1),12)),DATE(YEAR(fpdate),MONTH(fpdate)+(A212-1)+1,0),DATE(YEAR(fpdate),MONTH(fpdate)+(A212-1),DAY(fpdate))))</f>
        <v/>
      </c>
      <c r="C212" s="54" t="str">
        <f aca="false">IF(A212="","",IF(OR(A212=nper,payment&gt;ROUND((1+rate)*H211,2)),ROUND((1+rate)*H211,2),payment))</f>
        <v/>
      </c>
      <c r="D212" s="54" t="str">
        <f aca="false">IF(A212="","",IF(H211&lt;=payment,0,IF(IF(MOD(A212,int)=0,$D$14,0)+C212&gt;=H211+F212,H211+F212-C212,IF(MOD(A212,int)=0,$D$14,0)+IF(IF(MOD(A212,int)=0,$D$14,0)+IF(MOD(A212,12)=0,$D$16,0)+C212&lt;H211+F212,IF(MOD(A212,12)=0,$D$16,0),H211+F212-IF(MOD(A212,int)=0,$D$14,0)-C212))))</f>
        <v/>
      </c>
      <c r="E212" s="55"/>
      <c r="F212" s="54" t="str">
        <f aca="false">IF(A212="","",ROUND(rate*H211,2))</f>
        <v/>
      </c>
      <c r="G212" s="54" t="str">
        <f aca="false">IF(A212="","",C212-F212+E212+IF(D212="",0,D212))</f>
        <v/>
      </c>
      <c r="H212" s="54" t="str">
        <f aca="false">IF(A212="","",H211-G212)</f>
        <v/>
      </c>
      <c r="I212" s="54"/>
      <c r="J212" s="54"/>
      <c r="K212" s="54" t="str">
        <f aca="false">IF(A212="","",$L$22*F212)</f>
        <v/>
      </c>
      <c r="L212" s="56" t="str">
        <f aca="false">IF(A212="","",SUM($K$28:K212))</f>
        <v/>
      </c>
    </row>
    <row r="213" customFormat="false" ht="12.75" hidden="false" customHeight="false" outlineLevel="0" collapsed="false">
      <c r="A213" s="52" t="str">
        <f aca="false">IF(H212="","",IF(OR(A212&gt;=nper,ROUND(H212,2)&lt;=0),"",A212+1))</f>
        <v/>
      </c>
      <c r="B213" s="53" t="str">
        <f aca="false">IF(A213="","",IF(MONTH(DATE(YEAR(fpdate),MONTH(fpdate)+(A213-1),DAY(fpdate)))&gt;(MONTH(fpdate)+MOD((A213-1),12)),DATE(YEAR(fpdate),MONTH(fpdate)+(A213-1)+1,0),DATE(YEAR(fpdate),MONTH(fpdate)+(A213-1),DAY(fpdate))))</f>
        <v/>
      </c>
      <c r="C213" s="54" t="str">
        <f aca="false">IF(A213="","",IF(OR(A213=nper,payment&gt;ROUND((1+rate)*H212,2)),ROUND((1+rate)*H212,2),payment))</f>
        <v/>
      </c>
      <c r="D213" s="54" t="str">
        <f aca="false">IF(A213="","",IF(H212&lt;=payment,0,IF(IF(MOD(A213,int)=0,$D$14,0)+C213&gt;=H212+F213,H212+F213-C213,IF(MOD(A213,int)=0,$D$14,0)+IF(IF(MOD(A213,int)=0,$D$14,0)+IF(MOD(A213,12)=0,$D$16,0)+C213&lt;H212+F213,IF(MOD(A213,12)=0,$D$16,0),H212+F213-IF(MOD(A213,int)=0,$D$14,0)-C213))))</f>
        <v/>
      </c>
      <c r="E213" s="55"/>
      <c r="F213" s="54" t="str">
        <f aca="false">IF(A213="","",ROUND(rate*H212,2))</f>
        <v/>
      </c>
      <c r="G213" s="54" t="str">
        <f aca="false">IF(A213="","",C213-F213+E213+IF(D213="",0,D213))</f>
        <v/>
      </c>
      <c r="H213" s="54" t="str">
        <f aca="false">IF(A213="","",H212-G213)</f>
        <v/>
      </c>
      <c r="I213" s="54"/>
      <c r="J213" s="54"/>
      <c r="K213" s="54" t="str">
        <f aca="false">IF(A213="","",$L$22*F213)</f>
        <v/>
      </c>
      <c r="L213" s="56" t="str">
        <f aca="false">IF(A213="","",SUM($K$28:K213))</f>
        <v/>
      </c>
    </row>
    <row r="214" customFormat="false" ht="12.75" hidden="false" customHeight="false" outlineLevel="0" collapsed="false">
      <c r="A214" s="52" t="str">
        <f aca="false">IF(H213="","",IF(OR(A213&gt;=nper,ROUND(H213,2)&lt;=0),"",A213+1))</f>
        <v/>
      </c>
      <c r="B214" s="53" t="str">
        <f aca="false">IF(A214="","",IF(MONTH(DATE(YEAR(fpdate),MONTH(fpdate)+(A214-1),DAY(fpdate)))&gt;(MONTH(fpdate)+MOD((A214-1),12)),DATE(YEAR(fpdate),MONTH(fpdate)+(A214-1)+1,0),DATE(YEAR(fpdate),MONTH(fpdate)+(A214-1),DAY(fpdate))))</f>
        <v/>
      </c>
      <c r="C214" s="54" t="str">
        <f aca="false">IF(A214="","",IF(OR(A214=nper,payment&gt;ROUND((1+rate)*H213,2)),ROUND((1+rate)*H213,2),payment))</f>
        <v/>
      </c>
      <c r="D214" s="54" t="str">
        <f aca="false">IF(A214="","",IF(H213&lt;=payment,0,IF(IF(MOD(A214,int)=0,$D$14,0)+C214&gt;=H213+F214,H213+F214-C214,IF(MOD(A214,int)=0,$D$14,0)+IF(IF(MOD(A214,int)=0,$D$14,0)+IF(MOD(A214,12)=0,$D$16,0)+C214&lt;H213+F214,IF(MOD(A214,12)=0,$D$16,0),H213+F214-IF(MOD(A214,int)=0,$D$14,0)-C214))))</f>
        <v/>
      </c>
      <c r="E214" s="55"/>
      <c r="F214" s="54" t="str">
        <f aca="false">IF(A214="","",ROUND(rate*H213,2))</f>
        <v/>
      </c>
      <c r="G214" s="54" t="str">
        <f aca="false">IF(A214="","",C214-F214+E214+IF(D214="",0,D214))</f>
        <v/>
      </c>
      <c r="H214" s="54" t="str">
        <f aca="false">IF(A214="","",H213-G214)</f>
        <v/>
      </c>
      <c r="I214" s="54"/>
      <c r="J214" s="54"/>
      <c r="K214" s="54" t="str">
        <f aca="false">IF(A214="","",$L$22*F214)</f>
        <v/>
      </c>
      <c r="L214" s="56" t="str">
        <f aca="false">IF(A214="","",SUM($K$28:K214))</f>
        <v/>
      </c>
    </row>
    <row r="215" customFormat="false" ht="12.75" hidden="false" customHeight="false" outlineLevel="0" collapsed="false">
      <c r="A215" s="52" t="str">
        <f aca="false">IF(H214="","",IF(OR(A214&gt;=nper,ROUND(H214,2)&lt;=0),"",A214+1))</f>
        <v/>
      </c>
      <c r="B215" s="53" t="str">
        <f aca="false">IF(A215="","",IF(MONTH(DATE(YEAR(fpdate),MONTH(fpdate)+(A215-1),DAY(fpdate)))&gt;(MONTH(fpdate)+MOD((A215-1),12)),DATE(YEAR(fpdate),MONTH(fpdate)+(A215-1)+1,0),DATE(YEAR(fpdate),MONTH(fpdate)+(A215-1),DAY(fpdate))))</f>
        <v/>
      </c>
      <c r="C215" s="54" t="str">
        <f aca="false">IF(A215="","",IF(OR(A215=nper,payment&gt;ROUND((1+rate)*H214,2)),ROUND((1+rate)*H214,2),payment))</f>
        <v/>
      </c>
      <c r="D215" s="54" t="str">
        <f aca="false">IF(A215="","",IF(H214&lt;=payment,0,IF(IF(MOD(A215,int)=0,$D$14,0)+C215&gt;=H214+F215,H214+F215-C215,IF(MOD(A215,int)=0,$D$14,0)+IF(IF(MOD(A215,int)=0,$D$14,0)+IF(MOD(A215,12)=0,$D$16,0)+C215&lt;H214+F215,IF(MOD(A215,12)=0,$D$16,0),H214+F215-IF(MOD(A215,int)=0,$D$14,0)-C215))))</f>
        <v/>
      </c>
      <c r="E215" s="55"/>
      <c r="F215" s="54" t="str">
        <f aca="false">IF(A215="","",ROUND(rate*H214,2))</f>
        <v/>
      </c>
      <c r="G215" s="54" t="str">
        <f aca="false">IF(A215="","",C215-F215+E215+IF(D215="",0,D215))</f>
        <v/>
      </c>
      <c r="H215" s="54" t="str">
        <f aca="false">IF(A215="","",H214-G215)</f>
        <v/>
      </c>
      <c r="I215" s="54"/>
      <c r="J215" s="54"/>
      <c r="K215" s="54" t="str">
        <f aca="false">IF(A215="","",$L$22*F215)</f>
        <v/>
      </c>
      <c r="L215" s="56" t="str">
        <f aca="false">IF(A215="","",SUM($K$28:K215))</f>
        <v/>
      </c>
    </row>
    <row r="216" customFormat="false" ht="12.75" hidden="false" customHeight="false" outlineLevel="0" collapsed="false">
      <c r="A216" s="52" t="str">
        <f aca="false">IF(H215="","",IF(OR(A215&gt;=nper,ROUND(H215,2)&lt;=0),"",A215+1))</f>
        <v/>
      </c>
      <c r="B216" s="53" t="str">
        <f aca="false">IF(A216="","",IF(MONTH(DATE(YEAR(fpdate),MONTH(fpdate)+(A216-1),DAY(fpdate)))&gt;(MONTH(fpdate)+MOD((A216-1),12)),DATE(YEAR(fpdate),MONTH(fpdate)+(A216-1)+1,0),DATE(YEAR(fpdate),MONTH(fpdate)+(A216-1),DAY(fpdate))))</f>
        <v/>
      </c>
      <c r="C216" s="54" t="str">
        <f aca="false">IF(A216="","",IF(OR(A216=nper,payment&gt;ROUND((1+rate)*H215,2)),ROUND((1+rate)*H215,2),payment))</f>
        <v/>
      </c>
      <c r="D216" s="54" t="str">
        <f aca="false">IF(A216="","",IF(H215&lt;=payment,0,IF(IF(MOD(A216,int)=0,$D$14,0)+C216&gt;=H215+F216,H215+F216-C216,IF(MOD(A216,int)=0,$D$14,0)+IF(IF(MOD(A216,int)=0,$D$14,0)+IF(MOD(A216,12)=0,$D$16,0)+C216&lt;H215+F216,IF(MOD(A216,12)=0,$D$16,0),H215+F216-IF(MOD(A216,int)=0,$D$14,0)-C216))))</f>
        <v/>
      </c>
      <c r="E216" s="55"/>
      <c r="F216" s="54" t="str">
        <f aca="false">IF(A216="","",ROUND(rate*H215,2))</f>
        <v/>
      </c>
      <c r="G216" s="54" t="str">
        <f aca="false">IF(A216="","",C216-F216+E216+IF(D216="",0,D216))</f>
        <v/>
      </c>
      <c r="H216" s="54" t="str">
        <f aca="false">IF(A216="","",H215-G216)</f>
        <v/>
      </c>
      <c r="I216" s="54"/>
      <c r="J216" s="54"/>
      <c r="K216" s="54" t="str">
        <f aca="false">IF(A216="","",$L$22*F216)</f>
        <v/>
      </c>
      <c r="L216" s="56" t="str">
        <f aca="false">IF(A216="","",SUM($K$28:K216))</f>
        <v/>
      </c>
    </row>
    <row r="217" customFormat="false" ht="12.75" hidden="false" customHeight="false" outlineLevel="0" collapsed="false">
      <c r="A217" s="52" t="str">
        <f aca="false">IF(H216="","",IF(OR(A216&gt;=nper,ROUND(H216,2)&lt;=0),"",A216+1))</f>
        <v/>
      </c>
      <c r="B217" s="53" t="str">
        <f aca="false">IF(A217="","",IF(MONTH(DATE(YEAR(fpdate),MONTH(fpdate)+(A217-1),DAY(fpdate)))&gt;(MONTH(fpdate)+MOD((A217-1),12)),DATE(YEAR(fpdate),MONTH(fpdate)+(A217-1)+1,0),DATE(YEAR(fpdate),MONTH(fpdate)+(A217-1),DAY(fpdate))))</f>
        <v/>
      </c>
      <c r="C217" s="54" t="str">
        <f aca="false">IF(A217="","",IF(OR(A217=nper,payment&gt;ROUND((1+rate)*H216,2)),ROUND((1+rate)*H216,2),payment))</f>
        <v/>
      </c>
      <c r="D217" s="54" t="str">
        <f aca="false">IF(A217="","",IF(H216&lt;=payment,0,IF(IF(MOD(A217,int)=0,$D$14,0)+C217&gt;=H216+F217,H216+F217-C217,IF(MOD(A217,int)=0,$D$14,0)+IF(IF(MOD(A217,int)=0,$D$14,0)+IF(MOD(A217,12)=0,$D$16,0)+C217&lt;H216+F217,IF(MOD(A217,12)=0,$D$16,0),H216+F217-IF(MOD(A217,int)=0,$D$14,0)-C217))))</f>
        <v/>
      </c>
      <c r="E217" s="55"/>
      <c r="F217" s="54" t="str">
        <f aca="false">IF(A217="","",ROUND(rate*H216,2))</f>
        <v/>
      </c>
      <c r="G217" s="54" t="str">
        <f aca="false">IF(A217="","",C217-F217+E217+IF(D217="",0,D217))</f>
        <v/>
      </c>
      <c r="H217" s="54" t="str">
        <f aca="false">IF(A217="","",H216-G217)</f>
        <v/>
      </c>
      <c r="I217" s="54"/>
      <c r="J217" s="54"/>
      <c r="K217" s="54" t="str">
        <f aca="false">IF(A217="","",$L$22*F217)</f>
        <v/>
      </c>
      <c r="L217" s="56" t="str">
        <f aca="false">IF(A217="","",SUM($K$28:K217))</f>
        <v/>
      </c>
    </row>
    <row r="218" customFormat="false" ht="12.75" hidden="false" customHeight="false" outlineLevel="0" collapsed="false">
      <c r="A218" s="52" t="str">
        <f aca="false">IF(H217="","",IF(OR(A217&gt;=nper,ROUND(H217,2)&lt;=0),"",A217+1))</f>
        <v/>
      </c>
      <c r="B218" s="53" t="str">
        <f aca="false">IF(A218="","",IF(MONTH(DATE(YEAR(fpdate),MONTH(fpdate)+(A218-1),DAY(fpdate)))&gt;(MONTH(fpdate)+MOD((A218-1),12)),DATE(YEAR(fpdate),MONTH(fpdate)+(A218-1)+1,0),DATE(YEAR(fpdate),MONTH(fpdate)+(A218-1),DAY(fpdate))))</f>
        <v/>
      </c>
      <c r="C218" s="54" t="str">
        <f aca="false">IF(A218="","",IF(OR(A218=nper,payment&gt;ROUND((1+rate)*H217,2)),ROUND((1+rate)*H217,2),payment))</f>
        <v/>
      </c>
      <c r="D218" s="54" t="str">
        <f aca="false">IF(A218="","",IF(H217&lt;=payment,0,IF(IF(MOD(A218,int)=0,$D$14,0)+C218&gt;=H217+F218,H217+F218-C218,IF(MOD(A218,int)=0,$D$14,0)+IF(IF(MOD(A218,int)=0,$D$14,0)+IF(MOD(A218,12)=0,$D$16,0)+C218&lt;H217+F218,IF(MOD(A218,12)=0,$D$16,0),H217+F218-IF(MOD(A218,int)=0,$D$14,0)-C218))))</f>
        <v/>
      </c>
      <c r="E218" s="55"/>
      <c r="F218" s="54" t="str">
        <f aca="false">IF(A218="","",ROUND(rate*H217,2))</f>
        <v/>
      </c>
      <c r="G218" s="54" t="str">
        <f aca="false">IF(A218="","",C218-F218+E218+IF(D218="",0,D218))</f>
        <v/>
      </c>
      <c r="H218" s="54" t="str">
        <f aca="false">IF(A218="","",H217-G218)</f>
        <v/>
      </c>
      <c r="I218" s="54"/>
      <c r="J218" s="54"/>
      <c r="K218" s="54" t="str">
        <f aca="false">IF(A218="","",$L$22*F218)</f>
        <v/>
      </c>
      <c r="L218" s="56" t="str">
        <f aca="false">IF(A218="","",SUM($K$28:K218))</f>
        <v/>
      </c>
    </row>
    <row r="219" customFormat="false" ht="12.75" hidden="false" customHeight="false" outlineLevel="0" collapsed="false">
      <c r="A219" s="52" t="str">
        <f aca="false">IF(H218="","",IF(OR(A218&gt;=nper,ROUND(H218,2)&lt;=0),"",A218+1))</f>
        <v/>
      </c>
      <c r="B219" s="53" t="str">
        <f aca="false">IF(A219="","",IF(MONTH(DATE(YEAR(fpdate),MONTH(fpdate)+(A219-1),DAY(fpdate)))&gt;(MONTH(fpdate)+MOD((A219-1),12)),DATE(YEAR(fpdate),MONTH(fpdate)+(A219-1)+1,0),DATE(YEAR(fpdate),MONTH(fpdate)+(A219-1),DAY(fpdate))))</f>
        <v/>
      </c>
      <c r="C219" s="54" t="str">
        <f aca="false">IF(A219="","",IF(OR(A219=nper,payment&gt;ROUND((1+rate)*H218,2)),ROUND((1+rate)*H218,2),payment))</f>
        <v/>
      </c>
      <c r="D219" s="54" t="str">
        <f aca="false">IF(A219="","",IF(H218&lt;=payment,0,IF(IF(MOD(A219,int)=0,$D$14,0)+C219&gt;=H218+F219,H218+F219-C219,IF(MOD(A219,int)=0,$D$14,0)+IF(IF(MOD(A219,int)=0,$D$14,0)+IF(MOD(A219,12)=0,$D$16,0)+C219&lt;H218+F219,IF(MOD(A219,12)=0,$D$16,0),H218+F219-IF(MOD(A219,int)=0,$D$14,0)-C219))))</f>
        <v/>
      </c>
      <c r="E219" s="55"/>
      <c r="F219" s="54" t="str">
        <f aca="false">IF(A219="","",ROUND(rate*H218,2))</f>
        <v/>
      </c>
      <c r="G219" s="54" t="str">
        <f aca="false">IF(A219="","",C219-F219+E219+IF(D219="",0,D219))</f>
        <v/>
      </c>
      <c r="H219" s="54" t="str">
        <f aca="false">IF(A219="","",H218-G219)</f>
        <v/>
      </c>
      <c r="I219" s="54"/>
      <c r="J219" s="54"/>
      <c r="K219" s="54" t="str">
        <f aca="false">IF(A219="","",$L$22*F219)</f>
        <v/>
      </c>
      <c r="L219" s="56" t="str">
        <f aca="false">IF(A219="","",SUM($K$28:K219))</f>
        <v/>
      </c>
    </row>
    <row r="220" customFormat="false" ht="12.75" hidden="false" customHeight="false" outlineLevel="0" collapsed="false">
      <c r="A220" s="52" t="str">
        <f aca="false">IF(H219="","",IF(OR(A219&gt;=nper,ROUND(H219,2)&lt;=0),"",A219+1))</f>
        <v/>
      </c>
      <c r="B220" s="53" t="str">
        <f aca="false">IF(A220="","",IF(MONTH(DATE(YEAR(fpdate),MONTH(fpdate)+(A220-1),DAY(fpdate)))&gt;(MONTH(fpdate)+MOD((A220-1),12)),DATE(YEAR(fpdate),MONTH(fpdate)+(A220-1)+1,0),DATE(YEAR(fpdate),MONTH(fpdate)+(A220-1),DAY(fpdate))))</f>
        <v/>
      </c>
      <c r="C220" s="54" t="str">
        <f aca="false">IF(A220="","",IF(OR(A220=nper,payment&gt;ROUND((1+rate)*H219,2)),ROUND((1+rate)*H219,2),payment))</f>
        <v/>
      </c>
      <c r="D220" s="54" t="str">
        <f aca="false">IF(A220="","",IF(H219&lt;=payment,0,IF(IF(MOD(A220,int)=0,$D$14,0)+C220&gt;=H219+F220,H219+F220-C220,IF(MOD(A220,int)=0,$D$14,0)+IF(IF(MOD(A220,int)=0,$D$14,0)+IF(MOD(A220,12)=0,$D$16,0)+C220&lt;H219+F220,IF(MOD(A220,12)=0,$D$16,0),H219+F220-IF(MOD(A220,int)=0,$D$14,0)-C220))))</f>
        <v/>
      </c>
      <c r="E220" s="55"/>
      <c r="F220" s="54" t="str">
        <f aca="false">IF(A220="","",ROUND(rate*H219,2))</f>
        <v/>
      </c>
      <c r="G220" s="54" t="str">
        <f aca="false">IF(A220="","",C220-F220+E220+IF(D220="",0,D220))</f>
        <v/>
      </c>
      <c r="H220" s="54" t="str">
        <f aca="false">IF(A220="","",H219-G220)</f>
        <v/>
      </c>
      <c r="I220" s="54"/>
      <c r="J220" s="54"/>
      <c r="K220" s="54" t="str">
        <f aca="false">IF(A220="","",$L$22*F220)</f>
        <v/>
      </c>
      <c r="L220" s="56" t="str">
        <f aca="false">IF(A220="","",SUM($K$28:K220))</f>
        <v/>
      </c>
    </row>
    <row r="221" customFormat="false" ht="12.75" hidden="false" customHeight="false" outlineLevel="0" collapsed="false">
      <c r="A221" s="52" t="str">
        <f aca="false">IF(H220="","",IF(OR(A220&gt;=nper,ROUND(H220,2)&lt;=0),"",A220+1))</f>
        <v/>
      </c>
      <c r="B221" s="53" t="str">
        <f aca="false">IF(A221="","",IF(MONTH(DATE(YEAR(fpdate),MONTH(fpdate)+(A221-1),DAY(fpdate)))&gt;(MONTH(fpdate)+MOD((A221-1),12)),DATE(YEAR(fpdate),MONTH(fpdate)+(A221-1)+1,0),DATE(YEAR(fpdate),MONTH(fpdate)+(A221-1),DAY(fpdate))))</f>
        <v/>
      </c>
      <c r="C221" s="54" t="str">
        <f aca="false">IF(A221="","",IF(OR(A221=nper,payment&gt;ROUND((1+rate)*H220,2)),ROUND((1+rate)*H220,2),payment))</f>
        <v/>
      </c>
      <c r="D221" s="54" t="str">
        <f aca="false">IF(A221="","",IF(H220&lt;=payment,0,IF(IF(MOD(A221,int)=0,$D$14,0)+C221&gt;=H220+F221,H220+F221-C221,IF(MOD(A221,int)=0,$D$14,0)+IF(IF(MOD(A221,int)=0,$D$14,0)+IF(MOD(A221,12)=0,$D$16,0)+C221&lt;H220+F221,IF(MOD(A221,12)=0,$D$16,0),H220+F221-IF(MOD(A221,int)=0,$D$14,0)-C221))))</f>
        <v/>
      </c>
      <c r="E221" s="55"/>
      <c r="F221" s="54" t="str">
        <f aca="false">IF(A221="","",ROUND(rate*H220,2))</f>
        <v/>
      </c>
      <c r="G221" s="54" t="str">
        <f aca="false">IF(A221="","",C221-F221+E221+IF(D221="",0,D221))</f>
        <v/>
      </c>
      <c r="H221" s="54" t="str">
        <f aca="false">IF(A221="","",H220-G221)</f>
        <v/>
      </c>
      <c r="I221" s="54"/>
      <c r="J221" s="54"/>
      <c r="K221" s="54" t="str">
        <f aca="false">IF(A221="","",$L$22*F221)</f>
        <v/>
      </c>
      <c r="L221" s="56" t="str">
        <f aca="false">IF(A221="","",SUM($K$28:K221))</f>
        <v/>
      </c>
    </row>
    <row r="222" customFormat="false" ht="12.75" hidden="false" customHeight="false" outlineLevel="0" collapsed="false">
      <c r="A222" s="52" t="str">
        <f aca="false">IF(H221="","",IF(OR(A221&gt;=nper,ROUND(H221,2)&lt;=0),"",A221+1))</f>
        <v/>
      </c>
      <c r="B222" s="53" t="str">
        <f aca="false">IF(A222="","",IF(MONTH(DATE(YEAR(fpdate),MONTH(fpdate)+(A222-1),DAY(fpdate)))&gt;(MONTH(fpdate)+MOD((A222-1),12)),DATE(YEAR(fpdate),MONTH(fpdate)+(A222-1)+1,0),DATE(YEAR(fpdate),MONTH(fpdate)+(A222-1),DAY(fpdate))))</f>
        <v/>
      </c>
      <c r="C222" s="54" t="str">
        <f aca="false">IF(A222="","",IF(OR(A222=nper,payment&gt;ROUND((1+rate)*H221,2)),ROUND((1+rate)*H221,2),payment))</f>
        <v/>
      </c>
      <c r="D222" s="54" t="str">
        <f aca="false">IF(A222="","",IF(H221&lt;=payment,0,IF(IF(MOD(A222,int)=0,$D$14,0)+C222&gt;=H221+F222,H221+F222-C222,IF(MOD(A222,int)=0,$D$14,0)+IF(IF(MOD(A222,int)=0,$D$14,0)+IF(MOD(A222,12)=0,$D$16,0)+C222&lt;H221+F222,IF(MOD(A222,12)=0,$D$16,0),H221+F222-IF(MOD(A222,int)=0,$D$14,0)-C222))))</f>
        <v/>
      </c>
      <c r="E222" s="55"/>
      <c r="F222" s="54" t="str">
        <f aca="false">IF(A222="","",ROUND(rate*H221,2))</f>
        <v/>
      </c>
      <c r="G222" s="54" t="str">
        <f aca="false">IF(A222="","",C222-F222+E222+IF(D222="",0,D222))</f>
        <v/>
      </c>
      <c r="H222" s="54" t="str">
        <f aca="false">IF(A222="","",H221-G222)</f>
        <v/>
      </c>
      <c r="I222" s="54"/>
      <c r="J222" s="54"/>
      <c r="K222" s="54" t="str">
        <f aca="false">IF(A222="","",$L$22*F222)</f>
        <v/>
      </c>
      <c r="L222" s="56" t="str">
        <f aca="false">IF(A222="","",SUM($K$28:K222))</f>
        <v/>
      </c>
    </row>
    <row r="223" customFormat="false" ht="12.75" hidden="false" customHeight="false" outlineLevel="0" collapsed="false">
      <c r="A223" s="52" t="str">
        <f aca="false">IF(H222="","",IF(OR(A222&gt;=nper,ROUND(H222,2)&lt;=0),"",A222+1))</f>
        <v/>
      </c>
      <c r="B223" s="53" t="str">
        <f aca="false">IF(A223="","",IF(MONTH(DATE(YEAR(fpdate),MONTH(fpdate)+(A223-1),DAY(fpdate)))&gt;(MONTH(fpdate)+MOD((A223-1),12)),DATE(YEAR(fpdate),MONTH(fpdate)+(A223-1)+1,0),DATE(YEAR(fpdate),MONTH(fpdate)+(A223-1),DAY(fpdate))))</f>
        <v/>
      </c>
      <c r="C223" s="54" t="str">
        <f aca="false">IF(A223="","",IF(OR(A223=nper,payment&gt;ROUND((1+rate)*H222,2)),ROUND((1+rate)*H222,2),payment))</f>
        <v/>
      </c>
      <c r="D223" s="54" t="str">
        <f aca="false">IF(A223="","",IF(H222&lt;=payment,0,IF(IF(MOD(A223,int)=0,$D$14,0)+C223&gt;=H222+F223,H222+F223-C223,IF(MOD(A223,int)=0,$D$14,0)+IF(IF(MOD(A223,int)=0,$D$14,0)+IF(MOD(A223,12)=0,$D$16,0)+C223&lt;H222+F223,IF(MOD(A223,12)=0,$D$16,0),H222+F223-IF(MOD(A223,int)=0,$D$14,0)-C223))))</f>
        <v/>
      </c>
      <c r="E223" s="55"/>
      <c r="F223" s="54" t="str">
        <f aca="false">IF(A223="","",ROUND(rate*H222,2))</f>
        <v/>
      </c>
      <c r="G223" s="54" t="str">
        <f aca="false">IF(A223="","",C223-F223+E223+IF(D223="",0,D223))</f>
        <v/>
      </c>
      <c r="H223" s="54" t="str">
        <f aca="false">IF(A223="","",H222-G223)</f>
        <v/>
      </c>
      <c r="I223" s="54"/>
      <c r="J223" s="54"/>
      <c r="K223" s="54" t="str">
        <f aca="false">IF(A223="","",$L$22*F223)</f>
        <v/>
      </c>
      <c r="L223" s="56" t="str">
        <f aca="false">IF(A223="","",SUM($K$28:K223))</f>
        <v/>
      </c>
    </row>
    <row r="224" customFormat="false" ht="12.75" hidden="false" customHeight="false" outlineLevel="0" collapsed="false">
      <c r="A224" s="52" t="str">
        <f aca="false">IF(H223="","",IF(OR(A223&gt;=nper,ROUND(H223,2)&lt;=0),"",A223+1))</f>
        <v/>
      </c>
      <c r="B224" s="53" t="str">
        <f aca="false">IF(A224="","",IF(MONTH(DATE(YEAR(fpdate),MONTH(fpdate)+(A224-1),DAY(fpdate)))&gt;(MONTH(fpdate)+MOD((A224-1),12)),DATE(YEAR(fpdate),MONTH(fpdate)+(A224-1)+1,0),DATE(YEAR(fpdate),MONTH(fpdate)+(A224-1),DAY(fpdate))))</f>
        <v/>
      </c>
      <c r="C224" s="54" t="str">
        <f aca="false">IF(A224="","",IF(OR(A224=nper,payment&gt;ROUND((1+rate)*H223,2)),ROUND((1+rate)*H223,2),payment))</f>
        <v/>
      </c>
      <c r="D224" s="54" t="str">
        <f aca="false">IF(A224="","",IF(H223&lt;=payment,0,IF(IF(MOD(A224,int)=0,$D$14,0)+C224&gt;=H223+F224,H223+F224-C224,IF(MOD(A224,int)=0,$D$14,0)+IF(IF(MOD(A224,int)=0,$D$14,0)+IF(MOD(A224,12)=0,$D$16,0)+C224&lt;H223+F224,IF(MOD(A224,12)=0,$D$16,0),H223+F224-IF(MOD(A224,int)=0,$D$14,0)-C224))))</f>
        <v/>
      </c>
      <c r="E224" s="55"/>
      <c r="F224" s="54" t="str">
        <f aca="false">IF(A224="","",ROUND(rate*H223,2))</f>
        <v/>
      </c>
      <c r="G224" s="54" t="str">
        <f aca="false">IF(A224="","",C224-F224+E224+IF(D224="",0,D224))</f>
        <v/>
      </c>
      <c r="H224" s="54" t="str">
        <f aca="false">IF(A224="","",H223-G224)</f>
        <v/>
      </c>
      <c r="I224" s="54"/>
      <c r="J224" s="54"/>
      <c r="K224" s="54" t="str">
        <f aca="false">IF(A224="","",$L$22*F224)</f>
        <v/>
      </c>
      <c r="L224" s="56" t="str">
        <f aca="false">IF(A224="","",SUM($K$28:K224))</f>
        <v/>
      </c>
    </row>
    <row r="225" customFormat="false" ht="12.75" hidden="false" customHeight="false" outlineLevel="0" collapsed="false">
      <c r="A225" s="52" t="str">
        <f aca="false">IF(H224="","",IF(OR(A224&gt;=nper,ROUND(H224,2)&lt;=0),"",A224+1))</f>
        <v/>
      </c>
      <c r="B225" s="53" t="str">
        <f aca="false">IF(A225="","",IF(MONTH(DATE(YEAR(fpdate),MONTH(fpdate)+(A225-1),DAY(fpdate)))&gt;(MONTH(fpdate)+MOD((A225-1),12)),DATE(YEAR(fpdate),MONTH(fpdate)+(A225-1)+1,0),DATE(YEAR(fpdate),MONTH(fpdate)+(A225-1),DAY(fpdate))))</f>
        <v/>
      </c>
      <c r="C225" s="54" t="str">
        <f aca="false">IF(A225="","",IF(OR(A225=nper,payment&gt;ROUND((1+rate)*H224,2)),ROUND((1+rate)*H224,2),payment))</f>
        <v/>
      </c>
      <c r="D225" s="54" t="str">
        <f aca="false">IF(A225="","",IF(H224&lt;=payment,0,IF(IF(MOD(A225,int)=0,$D$14,0)+C225&gt;=H224+F225,H224+F225-C225,IF(MOD(A225,int)=0,$D$14,0)+IF(IF(MOD(A225,int)=0,$D$14,0)+IF(MOD(A225,12)=0,$D$16,0)+C225&lt;H224+F225,IF(MOD(A225,12)=0,$D$16,0),H224+F225-IF(MOD(A225,int)=0,$D$14,0)-C225))))</f>
        <v/>
      </c>
      <c r="E225" s="55"/>
      <c r="F225" s="54" t="str">
        <f aca="false">IF(A225="","",ROUND(rate*H224,2))</f>
        <v/>
      </c>
      <c r="G225" s="54" t="str">
        <f aca="false">IF(A225="","",C225-F225+E225+IF(D225="",0,D225))</f>
        <v/>
      </c>
      <c r="H225" s="54" t="str">
        <f aca="false">IF(A225="","",H224-G225)</f>
        <v/>
      </c>
      <c r="I225" s="54"/>
      <c r="J225" s="54"/>
      <c r="K225" s="54" t="str">
        <f aca="false">IF(A225="","",$L$22*F225)</f>
        <v/>
      </c>
      <c r="L225" s="56" t="str">
        <f aca="false">IF(A225="","",SUM($K$28:K225))</f>
        <v/>
      </c>
    </row>
    <row r="226" customFormat="false" ht="12.75" hidden="false" customHeight="false" outlineLevel="0" collapsed="false">
      <c r="A226" s="52" t="str">
        <f aca="false">IF(H225="","",IF(OR(A225&gt;=nper,ROUND(H225,2)&lt;=0),"",A225+1))</f>
        <v/>
      </c>
      <c r="B226" s="53" t="str">
        <f aca="false">IF(A226="","",IF(MONTH(DATE(YEAR(fpdate),MONTH(fpdate)+(A226-1),DAY(fpdate)))&gt;(MONTH(fpdate)+MOD((A226-1),12)),DATE(YEAR(fpdate),MONTH(fpdate)+(A226-1)+1,0),DATE(YEAR(fpdate),MONTH(fpdate)+(A226-1),DAY(fpdate))))</f>
        <v/>
      </c>
      <c r="C226" s="54" t="str">
        <f aca="false">IF(A226="","",IF(OR(A226=nper,payment&gt;ROUND((1+rate)*H225,2)),ROUND((1+rate)*H225,2),payment))</f>
        <v/>
      </c>
      <c r="D226" s="54" t="str">
        <f aca="false">IF(A226="","",IF(H225&lt;=payment,0,IF(IF(MOD(A226,int)=0,$D$14,0)+C226&gt;=H225+F226,H225+F226-C226,IF(MOD(A226,int)=0,$D$14,0)+IF(IF(MOD(A226,int)=0,$D$14,0)+IF(MOD(A226,12)=0,$D$16,0)+C226&lt;H225+F226,IF(MOD(A226,12)=0,$D$16,0),H225+F226-IF(MOD(A226,int)=0,$D$14,0)-C226))))</f>
        <v/>
      </c>
      <c r="E226" s="55"/>
      <c r="F226" s="54" t="str">
        <f aca="false">IF(A226="","",ROUND(rate*H225,2))</f>
        <v/>
      </c>
      <c r="G226" s="54" t="str">
        <f aca="false">IF(A226="","",C226-F226+E226+IF(D226="",0,D226))</f>
        <v/>
      </c>
      <c r="H226" s="54" t="str">
        <f aca="false">IF(A226="","",H225-G226)</f>
        <v/>
      </c>
      <c r="I226" s="54"/>
      <c r="J226" s="54"/>
      <c r="K226" s="54" t="str">
        <f aca="false">IF(A226="","",$L$22*F226)</f>
        <v/>
      </c>
      <c r="L226" s="56" t="str">
        <f aca="false">IF(A226="","",SUM($K$28:K226))</f>
        <v/>
      </c>
    </row>
    <row r="227" customFormat="false" ht="12.75" hidden="false" customHeight="false" outlineLevel="0" collapsed="false">
      <c r="A227" s="52" t="str">
        <f aca="false">IF(H226="","",IF(OR(A226&gt;=nper,ROUND(H226,2)&lt;=0),"",A226+1))</f>
        <v/>
      </c>
      <c r="B227" s="53" t="str">
        <f aca="false">IF(A227="","",IF(MONTH(DATE(YEAR(fpdate),MONTH(fpdate)+(A227-1),DAY(fpdate)))&gt;(MONTH(fpdate)+MOD((A227-1),12)),DATE(YEAR(fpdate),MONTH(fpdate)+(A227-1)+1,0),DATE(YEAR(fpdate),MONTH(fpdate)+(A227-1),DAY(fpdate))))</f>
        <v/>
      </c>
      <c r="C227" s="54" t="str">
        <f aca="false">IF(A227="","",IF(OR(A227=nper,payment&gt;ROUND((1+rate)*H226,2)),ROUND((1+rate)*H226,2),payment))</f>
        <v/>
      </c>
      <c r="D227" s="54" t="str">
        <f aca="false">IF(A227="","",IF(H226&lt;=payment,0,IF(IF(MOD(A227,int)=0,$D$14,0)+C227&gt;=H226+F227,H226+F227-C227,IF(MOD(A227,int)=0,$D$14,0)+IF(IF(MOD(A227,int)=0,$D$14,0)+IF(MOD(A227,12)=0,$D$16,0)+C227&lt;H226+F227,IF(MOD(A227,12)=0,$D$16,0),H226+F227-IF(MOD(A227,int)=0,$D$14,0)-C227))))</f>
        <v/>
      </c>
      <c r="E227" s="55"/>
      <c r="F227" s="54" t="str">
        <f aca="false">IF(A227="","",ROUND(rate*H226,2))</f>
        <v/>
      </c>
      <c r="G227" s="54" t="str">
        <f aca="false">IF(A227="","",C227-F227+E227+IF(D227="",0,D227))</f>
        <v/>
      </c>
      <c r="H227" s="54" t="str">
        <f aca="false">IF(A227="","",H226-G227)</f>
        <v/>
      </c>
      <c r="I227" s="54"/>
      <c r="J227" s="54"/>
      <c r="K227" s="54" t="str">
        <f aca="false">IF(A227="","",$L$22*F227)</f>
        <v/>
      </c>
      <c r="L227" s="56" t="str">
        <f aca="false">IF(A227="","",SUM($K$28:K227))</f>
        <v/>
      </c>
    </row>
    <row r="228" customFormat="false" ht="12.75" hidden="false" customHeight="false" outlineLevel="0" collapsed="false">
      <c r="A228" s="52" t="str">
        <f aca="false">IF(H227="","",IF(OR(A227&gt;=nper,ROUND(H227,2)&lt;=0),"",A227+1))</f>
        <v/>
      </c>
      <c r="B228" s="53" t="str">
        <f aca="false">IF(A228="","",IF(MONTH(DATE(YEAR(fpdate),MONTH(fpdate)+(A228-1),DAY(fpdate)))&gt;(MONTH(fpdate)+MOD((A228-1),12)),DATE(YEAR(fpdate),MONTH(fpdate)+(A228-1)+1,0),DATE(YEAR(fpdate),MONTH(fpdate)+(A228-1),DAY(fpdate))))</f>
        <v/>
      </c>
      <c r="C228" s="54" t="str">
        <f aca="false">IF(A228="","",IF(OR(A228=nper,payment&gt;ROUND((1+rate)*H227,2)),ROUND((1+rate)*H227,2),payment))</f>
        <v/>
      </c>
      <c r="D228" s="54" t="str">
        <f aca="false">IF(A228="","",IF(H227&lt;=payment,0,IF(IF(MOD(A228,int)=0,$D$14,0)+C228&gt;=H227+F228,H227+F228-C228,IF(MOD(A228,int)=0,$D$14,0)+IF(IF(MOD(A228,int)=0,$D$14,0)+IF(MOD(A228,12)=0,$D$16,0)+C228&lt;H227+F228,IF(MOD(A228,12)=0,$D$16,0),H227+F228-IF(MOD(A228,int)=0,$D$14,0)-C228))))</f>
        <v/>
      </c>
      <c r="E228" s="55"/>
      <c r="F228" s="54" t="str">
        <f aca="false">IF(A228="","",ROUND(rate*H227,2))</f>
        <v/>
      </c>
      <c r="G228" s="54" t="str">
        <f aca="false">IF(A228="","",C228-F228+E228+IF(D228="",0,D228))</f>
        <v/>
      </c>
      <c r="H228" s="54" t="str">
        <f aca="false">IF(A228="","",H227-G228)</f>
        <v/>
      </c>
      <c r="I228" s="54"/>
      <c r="J228" s="54"/>
      <c r="K228" s="54" t="str">
        <f aca="false">IF(A228="","",$L$22*F228)</f>
        <v/>
      </c>
      <c r="L228" s="56" t="str">
        <f aca="false">IF(A228="","",SUM($K$28:K228))</f>
        <v/>
      </c>
    </row>
    <row r="229" customFormat="false" ht="12.75" hidden="false" customHeight="false" outlineLevel="0" collapsed="false">
      <c r="A229" s="52" t="str">
        <f aca="false">IF(H228="","",IF(OR(A228&gt;=nper,ROUND(H228,2)&lt;=0),"",A228+1))</f>
        <v/>
      </c>
      <c r="B229" s="53" t="str">
        <f aca="false">IF(A229="","",IF(MONTH(DATE(YEAR(fpdate),MONTH(fpdate)+(A229-1),DAY(fpdate)))&gt;(MONTH(fpdate)+MOD((A229-1),12)),DATE(YEAR(fpdate),MONTH(fpdate)+(A229-1)+1,0),DATE(YEAR(fpdate),MONTH(fpdate)+(A229-1),DAY(fpdate))))</f>
        <v/>
      </c>
      <c r="C229" s="54" t="str">
        <f aca="false">IF(A229="","",IF(OR(A229=nper,payment&gt;ROUND((1+rate)*H228,2)),ROUND((1+rate)*H228,2),payment))</f>
        <v/>
      </c>
      <c r="D229" s="54" t="str">
        <f aca="false">IF(A229="","",IF(H228&lt;=payment,0,IF(IF(MOD(A229,int)=0,$D$14,0)+C229&gt;=H228+F229,H228+F229-C229,IF(MOD(A229,int)=0,$D$14,0)+IF(IF(MOD(A229,int)=0,$D$14,0)+IF(MOD(A229,12)=0,$D$16,0)+C229&lt;H228+F229,IF(MOD(A229,12)=0,$D$16,0),H228+F229-IF(MOD(A229,int)=0,$D$14,0)-C229))))</f>
        <v/>
      </c>
      <c r="E229" s="55"/>
      <c r="F229" s="54" t="str">
        <f aca="false">IF(A229="","",ROUND(rate*H228,2))</f>
        <v/>
      </c>
      <c r="G229" s="54" t="str">
        <f aca="false">IF(A229="","",C229-F229+E229+IF(D229="",0,D229))</f>
        <v/>
      </c>
      <c r="H229" s="54" t="str">
        <f aca="false">IF(A229="","",H228-G229)</f>
        <v/>
      </c>
      <c r="I229" s="54"/>
      <c r="J229" s="54"/>
      <c r="K229" s="54" t="str">
        <f aca="false">IF(A229="","",$L$22*F229)</f>
        <v/>
      </c>
      <c r="L229" s="56" t="str">
        <f aca="false">IF(A229="","",SUM($K$28:K229))</f>
        <v/>
      </c>
    </row>
    <row r="230" customFormat="false" ht="12.75" hidden="false" customHeight="false" outlineLevel="0" collapsed="false">
      <c r="A230" s="52" t="str">
        <f aca="false">IF(H229="","",IF(OR(A229&gt;=nper,ROUND(H229,2)&lt;=0),"",A229+1))</f>
        <v/>
      </c>
      <c r="B230" s="53" t="str">
        <f aca="false">IF(A230="","",IF(MONTH(DATE(YEAR(fpdate),MONTH(fpdate)+(A230-1),DAY(fpdate)))&gt;(MONTH(fpdate)+MOD((A230-1),12)),DATE(YEAR(fpdate),MONTH(fpdate)+(A230-1)+1,0),DATE(YEAR(fpdate),MONTH(fpdate)+(A230-1),DAY(fpdate))))</f>
        <v/>
      </c>
      <c r="C230" s="54" t="str">
        <f aca="false">IF(A230="","",IF(OR(A230=nper,payment&gt;ROUND((1+rate)*H229,2)),ROUND((1+rate)*H229,2),payment))</f>
        <v/>
      </c>
      <c r="D230" s="54" t="str">
        <f aca="false">IF(A230="","",IF(H229&lt;=payment,0,IF(IF(MOD(A230,int)=0,$D$14,0)+C230&gt;=H229+F230,H229+F230-C230,IF(MOD(A230,int)=0,$D$14,0)+IF(IF(MOD(A230,int)=0,$D$14,0)+IF(MOD(A230,12)=0,$D$16,0)+C230&lt;H229+F230,IF(MOD(A230,12)=0,$D$16,0),H229+F230-IF(MOD(A230,int)=0,$D$14,0)-C230))))</f>
        <v/>
      </c>
      <c r="E230" s="55"/>
      <c r="F230" s="54" t="str">
        <f aca="false">IF(A230="","",ROUND(rate*H229,2))</f>
        <v/>
      </c>
      <c r="G230" s="54" t="str">
        <f aca="false">IF(A230="","",C230-F230+E230+IF(D230="",0,D230))</f>
        <v/>
      </c>
      <c r="H230" s="54" t="str">
        <f aca="false">IF(A230="","",H229-G230)</f>
        <v/>
      </c>
      <c r="I230" s="54"/>
      <c r="J230" s="54"/>
      <c r="K230" s="54" t="str">
        <f aca="false">IF(A230="","",$L$22*F230)</f>
        <v/>
      </c>
      <c r="L230" s="56" t="str">
        <f aca="false">IF(A230="","",SUM($K$28:K230))</f>
        <v/>
      </c>
    </row>
    <row r="231" customFormat="false" ht="12.75" hidden="false" customHeight="false" outlineLevel="0" collapsed="false">
      <c r="A231" s="52" t="str">
        <f aca="false">IF(H230="","",IF(OR(A230&gt;=nper,ROUND(H230,2)&lt;=0),"",A230+1))</f>
        <v/>
      </c>
      <c r="B231" s="53" t="str">
        <f aca="false">IF(A231="","",IF(MONTH(DATE(YEAR(fpdate),MONTH(fpdate)+(A231-1),DAY(fpdate)))&gt;(MONTH(fpdate)+MOD((A231-1),12)),DATE(YEAR(fpdate),MONTH(fpdate)+(A231-1)+1,0),DATE(YEAR(fpdate),MONTH(fpdate)+(A231-1),DAY(fpdate))))</f>
        <v/>
      </c>
      <c r="C231" s="54" t="str">
        <f aca="false">IF(A231="","",IF(OR(A231=nper,payment&gt;ROUND((1+rate)*H230,2)),ROUND((1+rate)*H230,2),payment))</f>
        <v/>
      </c>
      <c r="D231" s="54" t="str">
        <f aca="false">IF(A231="","",IF(H230&lt;=payment,0,IF(IF(MOD(A231,int)=0,$D$14,0)+C231&gt;=H230+F231,H230+F231-C231,IF(MOD(A231,int)=0,$D$14,0)+IF(IF(MOD(A231,int)=0,$D$14,0)+IF(MOD(A231,12)=0,$D$16,0)+C231&lt;H230+F231,IF(MOD(A231,12)=0,$D$16,0),H230+F231-IF(MOD(A231,int)=0,$D$14,0)-C231))))</f>
        <v/>
      </c>
      <c r="E231" s="55"/>
      <c r="F231" s="54" t="str">
        <f aca="false">IF(A231="","",ROUND(rate*H230,2))</f>
        <v/>
      </c>
      <c r="G231" s="54" t="str">
        <f aca="false">IF(A231="","",C231-F231+E231+IF(D231="",0,D231))</f>
        <v/>
      </c>
      <c r="H231" s="54" t="str">
        <f aca="false">IF(A231="","",H230-G231)</f>
        <v/>
      </c>
      <c r="I231" s="54"/>
      <c r="J231" s="54"/>
      <c r="K231" s="54" t="str">
        <f aca="false">IF(A231="","",$L$22*F231)</f>
        <v/>
      </c>
      <c r="L231" s="56" t="str">
        <f aca="false">IF(A231="","",SUM($K$28:K231))</f>
        <v/>
      </c>
    </row>
    <row r="232" customFormat="false" ht="12.75" hidden="false" customHeight="false" outlineLevel="0" collapsed="false">
      <c r="A232" s="52" t="str">
        <f aca="false">IF(H231="","",IF(OR(A231&gt;=nper,ROUND(H231,2)&lt;=0),"",A231+1))</f>
        <v/>
      </c>
      <c r="B232" s="53" t="str">
        <f aca="false">IF(A232="","",IF(MONTH(DATE(YEAR(fpdate),MONTH(fpdate)+(A232-1),DAY(fpdate)))&gt;(MONTH(fpdate)+MOD((A232-1),12)),DATE(YEAR(fpdate),MONTH(fpdate)+(A232-1)+1,0),DATE(YEAR(fpdate),MONTH(fpdate)+(A232-1),DAY(fpdate))))</f>
        <v/>
      </c>
      <c r="C232" s="54" t="str">
        <f aca="false">IF(A232="","",IF(OR(A232=nper,payment&gt;ROUND((1+rate)*H231,2)),ROUND((1+rate)*H231,2),payment))</f>
        <v/>
      </c>
      <c r="D232" s="54" t="str">
        <f aca="false">IF(A232="","",IF(H231&lt;=payment,0,IF(IF(MOD(A232,int)=0,$D$14,0)+C232&gt;=H231+F232,H231+F232-C232,IF(MOD(A232,int)=0,$D$14,0)+IF(IF(MOD(A232,int)=0,$D$14,0)+IF(MOD(A232,12)=0,$D$16,0)+C232&lt;H231+F232,IF(MOD(A232,12)=0,$D$16,0),H231+F232-IF(MOD(A232,int)=0,$D$14,0)-C232))))</f>
        <v/>
      </c>
      <c r="E232" s="55"/>
      <c r="F232" s="54" t="str">
        <f aca="false">IF(A232="","",ROUND(rate*H231,2))</f>
        <v/>
      </c>
      <c r="G232" s="54" t="str">
        <f aca="false">IF(A232="","",C232-F232+E232+IF(D232="",0,D232))</f>
        <v/>
      </c>
      <c r="H232" s="54" t="str">
        <f aca="false">IF(A232="","",H231-G232)</f>
        <v/>
      </c>
      <c r="I232" s="54"/>
      <c r="J232" s="54"/>
      <c r="K232" s="54" t="str">
        <f aca="false">IF(A232="","",$L$22*F232)</f>
        <v/>
      </c>
      <c r="L232" s="56" t="str">
        <f aca="false">IF(A232="","",SUM($K$28:K232))</f>
        <v/>
      </c>
    </row>
    <row r="233" customFormat="false" ht="12.75" hidden="false" customHeight="false" outlineLevel="0" collapsed="false">
      <c r="A233" s="52" t="str">
        <f aca="false">IF(H232="","",IF(OR(A232&gt;=nper,ROUND(H232,2)&lt;=0),"",A232+1))</f>
        <v/>
      </c>
      <c r="B233" s="53" t="str">
        <f aca="false">IF(A233="","",IF(MONTH(DATE(YEAR(fpdate),MONTH(fpdate)+(A233-1),DAY(fpdate)))&gt;(MONTH(fpdate)+MOD((A233-1),12)),DATE(YEAR(fpdate),MONTH(fpdate)+(A233-1)+1,0),DATE(YEAR(fpdate),MONTH(fpdate)+(A233-1),DAY(fpdate))))</f>
        <v/>
      </c>
      <c r="C233" s="54" t="str">
        <f aca="false">IF(A233="","",IF(OR(A233=nper,payment&gt;ROUND((1+rate)*H232,2)),ROUND((1+rate)*H232,2),payment))</f>
        <v/>
      </c>
      <c r="D233" s="54" t="str">
        <f aca="false">IF(A233="","",IF(H232&lt;=payment,0,IF(IF(MOD(A233,int)=0,$D$14,0)+C233&gt;=H232+F233,H232+F233-C233,IF(MOD(A233,int)=0,$D$14,0)+IF(IF(MOD(A233,int)=0,$D$14,0)+IF(MOD(A233,12)=0,$D$16,0)+C233&lt;H232+F233,IF(MOD(A233,12)=0,$D$16,0),H232+F233-IF(MOD(A233,int)=0,$D$14,0)-C233))))</f>
        <v/>
      </c>
      <c r="E233" s="55"/>
      <c r="F233" s="54" t="str">
        <f aca="false">IF(A233="","",ROUND(rate*H232,2))</f>
        <v/>
      </c>
      <c r="G233" s="54" t="str">
        <f aca="false">IF(A233="","",C233-F233+E233+IF(D233="",0,D233))</f>
        <v/>
      </c>
      <c r="H233" s="54" t="str">
        <f aca="false">IF(A233="","",H232-G233)</f>
        <v/>
      </c>
      <c r="I233" s="54"/>
      <c r="J233" s="54"/>
      <c r="K233" s="54" t="str">
        <f aca="false">IF(A233="","",$L$22*F233)</f>
        <v/>
      </c>
      <c r="L233" s="56" t="str">
        <f aca="false">IF(A233="","",SUM($K$28:K233))</f>
        <v/>
      </c>
    </row>
    <row r="234" customFormat="false" ht="12.75" hidden="false" customHeight="false" outlineLevel="0" collapsed="false">
      <c r="A234" s="52" t="str">
        <f aca="false">IF(H233="","",IF(OR(A233&gt;=nper,ROUND(H233,2)&lt;=0),"",A233+1))</f>
        <v/>
      </c>
      <c r="B234" s="53" t="str">
        <f aca="false">IF(A234="","",IF(MONTH(DATE(YEAR(fpdate),MONTH(fpdate)+(A234-1),DAY(fpdate)))&gt;(MONTH(fpdate)+MOD((A234-1),12)),DATE(YEAR(fpdate),MONTH(fpdate)+(A234-1)+1,0),DATE(YEAR(fpdate),MONTH(fpdate)+(A234-1),DAY(fpdate))))</f>
        <v/>
      </c>
      <c r="C234" s="54" t="str">
        <f aca="false">IF(A234="","",IF(OR(A234=nper,payment&gt;ROUND((1+rate)*H233,2)),ROUND((1+rate)*H233,2),payment))</f>
        <v/>
      </c>
      <c r="D234" s="54" t="str">
        <f aca="false">IF(A234="","",IF(H233&lt;=payment,0,IF(IF(MOD(A234,int)=0,$D$14,0)+C234&gt;=H233+F234,H233+F234-C234,IF(MOD(A234,int)=0,$D$14,0)+IF(IF(MOD(A234,int)=0,$D$14,0)+IF(MOD(A234,12)=0,$D$16,0)+C234&lt;H233+F234,IF(MOD(A234,12)=0,$D$16,0),H233+F234-IF(MOD(A234,int)=0,$D$14,0)-C234))))</f>
        <v/>
      </c>
      <c r="E234" s="55"/>
      <c r="F234" s="54" t="str">
        <f aca="false">IF(A234="","",ROUND(rate*H233,2))</f>
        <v/>
      </c>
      <c r="G234" s="54" t="str">
        <f aca="false">IF(A234="","",C234-F234+E234+IF(D234="",0,D234))</f>
        <v/>
      </c>
      <c r="H234" s="54" t="str">
        <f aca="false">IF(A234="","",H233-G234)</f>
        <v/>
      </c>
      <c r="I234" s="54"/>
      <c r="J234" s="54"/>
      <c r="K234" s="54" t="str">
        <f aca="false">IF(A234="","",$L$22*F234)</f>
        <v/>
      </c>
      <c r="L234" s="56" t="str">
        <f aca="false">IF(A234="","",SUM($K$28:K234))</f>
        <v/>
      </c>
    </row>
    <row r="235" customFormat="false" ht="12.75" hidden="false" customHeight="false" outlineLevel="0" collapsed="false">
      <c r="A235" s="52" t="str">
        <f aca="false">IF(H234="","",IF(OR(A234&gt;=nper,ROUND(H234,2)&lt;=0),"",A234+1))</f>
        <v/>
      </c>
      <c r="B235" s="53" t="str">
        <f aca="false">IF(A235="","",IF(MONTH(DATE(YEAR(fpdate),MONTH(fpdate)+(A235-1),DAY(fpdate)))&gt;(MONTH(fpdate)+MOD((A235-1),12)),DATE(YEAR(fpdate),MONTH(fpdate)+(A235-1)+1,0),DATE(YEAR(fpdate),MONTH(fpdate)+(A235-1),DAY(fpdate))))</f>
        <v/>
      </c>
      <c r="C235" s="54" t="str">
        <f aca="false">IF(A235="","",IF(OR(A235=nper,payment&gt;ROUND((1+rate)*H234,2)),ROUND((1+rate)*H234,2),payment))</f>
        <v/>
      </c>
      <c r="D235" s="54" t="str">
        <f aca="false">IF(A235="","",IF(H234&lt;=payment,0,IF(IF(MOD(A235,int)=0,$D$14,0)+C235&gt;=H234+F235,H234+F235-C235,IF(MOD(A235,int)=0,$D$14,0)+IF(IF(MOD(A235,int)=0,$D$14,0)+IF(MOD(A235,12)=0,$D$16,0)+C235&lt;H234+F235,IF(MOD(A235,12)=0,$D$16,0),H234+F235-IF(MOD(A235,int)=0,$D$14,0)-C235))))</f>
        <v/>
      </c>
      <c r="E235" s="55"/>
      <c r="F235" s="54" t="str">
        <f aca="false">IF(A235="","",ROUND(rate*H234,2))</f>
        <v/>
      </c>
      <c r="G235" s="54" t="str">
        <f aca="false">IF(A235="","",C235-F235+E235+IF(D235="",0,D235))</f>
        <v/>
      </c>
      <c r="H235" s="54" t="str">
        <f aca="false">IF(A235="","",H234-G235)</f>
        <v/>
      </c>
      <c r="I235" s="54"/>
      <c r="J235" s="54"/>
      <c r="K235" s="54" t="str">
        <f aca="false">IF(A235="","",$L$22*F235)</f>
        <v/>
      </c>
      <c r="L235" s="56" t="str">
        <f aca="false">IF(A235="","",SUM($K$28:K235))</f>
        <v/>
      </c>
    </row>
    <row r="236" customFormat="false" ht="12.75" hidden="false" customHeight="false" outlineLevel="0" collapsed="false">
      <c r="A236" s="52" t="str">
        <f aca="false">IF(H235="","",IF(OR(A235&gt;=nper,ROUND(H235,2)&lt;=0),"",A235+1))</f>
        <v/>
      </c>
      <c r="B236" s="53" t="str">
        <f aca="false">IF(A236="","",IF(MONTH(DATE(YEAR(fpdate),MONTH(fpdate)+(A236-1),DAY(fpdate)))&gt;(MONTH(fpdate)+MOD((A236-1),12)),DATE(YEAR(fpdate),MONTH(fpdate)+(A236-1)+1,0),DATE(YEAR(fpdate),MONTH(fpdate)+(A236-1),DAY(fpdate))))</f>
        <v/>
      </c>
      <c r="C236" s="54" t="str">
        <f aca="false">IF(A236="","",IF(OR(A236=nper,payment&gt;ROUND((1+rate)*H235,2)),ROUND((1+rate)*H235,2),payment))</f>
        <v/>
      </c>
      <c r="D236" s="54" t="str">
        <f aca="false">IF(A236="","",IF(H235&lt;=payment,0,IF(IF(MOD(A236,int)=0,$D$14,0)+C236&gt;=H235+F236,H235+F236-C236,IF(MOD(A236,int)=0,$D$14,0)+IF(IF(MOD(A236,int)=0,$D$14,0)+IF(MOD(A236,12)=0,$D$16,0)+C236&lt;H235+F236,IF(MOD(A236,12)=0,$D$16,0),H235+F236-IF(MOD(A236,int)=0,$D$14,0)-C236))))</f>
        <v/>
      </c>
      <c r="E236" s="55"/>
      <c r="F236" s="54" t="str">
        <f aca="false">IF(A236="","",ROUND(rate*H235,2))</f>
        <v/>
      </c>
      <c r="G236" s="54" t="str">
        <f aca="false">IF(A236="","",C236-F236+E236+IF(D236="",0,D236))</f>
        <v/>
      </c>
      <c r="H236" s="54" t="str">
        <f aca="false">IF(A236="","",H235-G236)</f>
        <v/>
      </c>
      <c r="I236" s="54"/>
      <c r="J236" s="54"/>
      <c r="K236" s="54" t="str">
        <f aca="false">IF(A236="","",$L$22*F236)</f>
        <v/>
      </c>
      <c r="L236" s="56" t="str">
        <f aca="false">IF(A236="","",SUM($K$28:K236))</f>
        <v/>
      </c>
    </row>
    <row r="237" customFormat="false" ht="12.75" hidden="false" customHeight="false" outlineLevel="0" collapsed="false">
      <c r="A237" s="52" t="str">
        <f aca="false">IF(H236="","",IF(OR(A236&gt;=nper,ROUND(H236,2)&lt;=0),"",A236+1))</f>
        <v/>
      </c>
      <c r="B237" s="53" t="str">
        <f aca="false">IF(A237="","",IF(MONTH(DATE(YEAR(fpdate),MONTH(fpdate)+(A237-1),DAY(fpdate)))&gt;(MONTH(fpdate)+MOD((A237-1),12)),DATE(YEAR(fpdate),MONTH(fpdate)+(A237-1)+1,0),DATE(YEAR(fpdate),MONTH(fpdate)+(A237-1),DAY(fpdate))))</f>
        <v/>
      </c>
      <c r="C237" s="54" t="str">
        <f aca="false">IF(A237="","",IF(OR(A237=nper,payment&gt;ROUND((1+rate)*H236,2)),ROUND((1+rate)*H236,2),payment))</f>
        <v/>
      </c>
      <c r="D237" s="54" t="str">
        <f aca="false">IF(A237="","",IF(H236&lt;=payment,0,IF(IF(MOD(A237,int)=0,$D$14,0)+C237&gt;=H236+F237,H236+F237-C237,IF(MOD(A237,int)=0,$D$14,0)+IF(IF(MOD(A237,int)=0,$D$14,0)+IF(MOD(A237,12)=0,$D$16,0)+C237&lt;H236+F237,IF(MOD(A237,12)=0,$D$16,0),H236+F237-IF(MOD(A237,int)=0,$D$14,0)-C237))))</f>
        <v/>
      </c>
      <c r="E237" s="55"/>
      <c r="F237" s="54" t="str">
        <f aca="false">IF(A237="","",ROUND(rate*H236,2))</f>
        <v/>
      </c>
      <c r="G237" s="54" t="str">
        <f aca="false">IF(A237="","",C237-F237+E237+IF(D237="",0,D237))</f>
        <v/>
      </c>
      <c r="H237" s="54" t="str">
        <f aca="false">IF(A237="","",H236-G237)</f>
        <v/>
      </c>
      <c r="I237" s="54"/>
      <c r="J237" s="54"/>
      <c r="K237" s="54" t="str">
        <f aca="false">IF(A237="","",$L$22*F237)</f>
        <v/>
      </c>
      <c r="L237" s="56" t="str">
        <f aca="false">IF(A237="","",SUM($K$28:K237))</f>
        <v/>
      </c>
    </row>
    <row r="238" customFormat="false" ht="12.75" hidden="false" customHeight="false" outlineLevel="0" collapsed="false">
      <c r="A238" s="52" t="str">
        <f aca="false">IF(H237="","",IF(OR(A237&gt;=nper,ROUND(H237,2)&lt;=0),"",A237+1))</f>
        <v/>
      </c>
      <c r="B238" s="53" t="str">
        <f aca="false">IF(A238="","",IF(MONTH(DATE(YEAR(fpdate),MONTH(fpdate)+(A238-1),DAY(fpdate)))&gt;(MONTH(fpdate)+MOD((A238-1),12)),DATE(YEAR(fpdate),MONTH(fpdate)+(A238-1)+1,0),DATE(YEAR(fpdate),MONTH(fpdate)+(A238-1),DAY(fpdate))))</f>
        <v/>
      </c>
      <c r="C238" s="54" t="str">
        <f aca="false">IF(A238="","",IF(OR(A238=nper,payment&gt;ROUND((1+rate)*H237,2)),ROUND((1+rate)*H237,2),payment))</f>
        <v/>
      </c>
      <c r="D238" s="54" t="str">
        <f aca="false">IF(A238="","",IF(H237&lt;=payment,0,IF(IF(MOD(A238,int)=0,$D$14,0)+C238&gt;=H237+F238,H237+F238-C238,IF(MOD(A238,int)=0,$D$14,0)+IF(IF(MOD(A238,int)=0,$D$14,0)+IF(MOD(A238,12)=0,$D$16,0)+C238&lt;H237+F238,IF(MOD(A238,12)=0,$D$16,0),H237+F238-IF(MOD(A238,int)=0,$D$14,0)-C238))))</f>
        <v/>
      </c>
      <c r="E238" s="55"/>
      <c r="F238" s="54" t="str">
        <f aca="false">IF(A238="","",ROUND(rate*H237,2))</f>
        <v/>
      </c>
      <c r="G238" s="54" t="str">
        <f aca="false">IF(A238="","",C238-F238+E238+IF(D238="",0,D238))</f>
        <v/>
      </c>
      <c r="H238" s="54" t="str">
        <f aca="false">IF(A238="","",H237-G238)</f>
        <v/>
      </c>
      <c r="I238" s="54"/>
      <c r="J238" s="54"/>
      <c r="K238" s="54" t="str">
        <f aca="false">IF(A238="","",$L$22*F238)</f>
        <v/>
      </c>
      <c r="L238" s="56" t="str">
        <f aca="false">IF(A238="","",SUM($K$28:K238))</f>
        <v/>
      </c>
    </row>
    <row r="239" customFormat="false" ht="12.75" hidden="false" customHeight="false" outlineLevel="0" collapsed="false">
      <c r="A239" s="52" t="str">
        <f aca="false">IF(H238="","",IF(OR(A238&gt;=nper,ROUND(H238,2)&lt;=0),"",A238+1))</f>
        <v/>
      </c>
      <c r="B239" s="53" t="str">
        <f aca="false">IF(A239="","",IF(MONTH(DATE(YEAR(fpdate),MONTH(fpdate)+(A239-1),DAY(fpdate)))&gt;(MONTH(fpdate)+MOD((A239-1),12)),DATE(YEAR(fpdate),MONTH(fpdate)+(A239-1)+1,0),DATE(YEAR(fpdate),MONTH(fpdate)+(A239-1),DAY(fpdate))))</f>
        <v/>
      </c>
      <c r="C239" s="54" t="str">
        <f aca="false">IF(A239="","",IF(OR(A239=nper,payment&gt;ROUND((1+rate)*H238,2)),ROUND((1+rate)*H238,2),payment))</f>
        <v/>
      </c>
      <c r="D239" s="54" t="str">
        <f aca="false">IF(A239="","",IF(H238&lt;=payment,0,IF(IF(MOD(A239,int)=0,$D$14,0)+C239&gt;=H238+F239,H238+F239-C239,IF(MOD(A239,int)=0,$D$14,0)+IF(IF(MOD(A239,int)=0,$D$14,0)+IF(MOD(A239,12)=0,$D$16,0)+C239&lt;H238+F239,IF(MOD(A239,12)=0,$D$16,0),H238+F239-IF(MOD(A239,int)=0,$D$14,0)-C239))))</f>
        <v/>
      </c>
      <c r="E239" s="55"/>
      <c r="F239" s="54" t="str">
        <f aca="false">IF(A239="","",ROUND(rate*H238,2))</f>
        <v/>
      </c>
      <c r="G239" s="54" t="str">
        <f aca="false">IF(A239="","",C239-F239+E239+IF(D239="",0,D239))</f>
        <v/>
      </c>
      <c r="H239" s="54" t="str">
        <f aca="false">IF(A239="","",H238-G239)</f>
        <v/>
      </c>
      <c r="I239" s="54"/>
      <c r="J239" s="54"/>
      <c r="K239" s="54" t="str">
        <f aca="false">IF(A239="","",$L$22*F239)</f>
        <v/>
      </c>
      <c r="L239" s="56" t="str">
        <f aca="false">IF(A239="","",SUM($K$28:K239))</f>
        <v/>
      </c>
    </row>
    <row r="240" customFormat="false" ht="12.75" hidden="false" customHeight="false" outlineLevel="0" collapsed="false">
      <c r="A240" s="52" t="str">
        <f aca="false">IF(H239="","",IF(OR(A239&gt;=nper,ROUND(H239,2)&lt;=0),"",A239+1))</f>
        <v/>
      </c>
      <c r="B240" s="53" t="str">
        <f aca="false">IF(A240="","",IF(MONTH(DATE(YEAR(fpdate),MONTH(fpdate)+(A240-1),DAY(fpdate)))&gt;(MONTH(fpdate)+MOD((A240-1),12)),DATE(YEAR(fpdate),MONTH(fpdate)+(A240-1)+1,0),DATE(YEAR(fpdate),MONTH(fpdate)+(A240-1),DAY(fpdate))))</f>
        <v/>
      </c>
      <c r="C240" s="54" t="str">
        <f aca="false">IF(A240="","",IF(OR(A240=nper,payment&gt;ROUND((1+rate)*H239,2)),ROUND((1+rate)*H239,2),payment))</f>
        <v/>
      </c>
      <c r="D240" s="54" t="str">
        <f aca="false">IF(A240="","",IF(H239&lt;=payment,0,IF(IF(MOD(A240,int)=0,$D$14,0)+C240&gt;=H239+F240,H239+F240-C240,IF(MOD(A240,int)=0,$D$14,0)+IF(IF(MOD(A240,int)=0,$D$14,0)+IF(MOD(A240,12)=0,$D$16,0)+C240&lt;H239+F240,IF(MOD(A240,12)=0,$D$16,0),H239+F240-IF(MOD(A240,int)=0,$D$14,0)-C240))))</f>
        <v/>
      </c>
      <c r="E240" s="55"/>
      <c r="F240" s="54" t="str">
        <f aca="false">IF(A240="","",ROUND(rate*H239,2))</f>
        <v/>
      </c>
      <c r="G240" s="54" t="str">
        <f aca="false">IF(A240="","",C240-F240+E240+IF(D240="",0,D240))</f>
        <v/>
      </c>
      <c r="H240" s="54" t="str">
        <f aca="false">IF(A240="","",H239-G240)</f>
        <v/>
      </c>
      <c r="I240" s="54"/>
      <c r="J240" s="54"/>
      <c r="K240" s="54" t="str">
        <f aca="false">IF(A240="","",$L$22*F240)</f>
        <v/>
      </c>
      <c r="L240" s="56" t="str">
        <f aca="false">IF(A240="","",SUM($K$28:K240))</f>
        <v/>
      </c>
    </row>
    <row r="241" customFormat="false" ht="12.75" hidden="false" customHeight="false" outlineLevel="0" collapsed="false">
      <c r="A241" s="52" t="str">
        <f aca="false">IF(H240="","",IF(OR(A240&gt;=nper,ROUND(H240,2)&lt;=0),"",A240+1))</f>
        <v/>
      </c>
      <c r="B241" s="53" t="str">
        <f aca="false">IF(A241="","",IF(MONTH(DATE(YEAR(fpdate),MONTH(fpdate)+(A241-1),DAY(fpdate)))&gt;(MONTH(fpdate)+MOD((A241-1),12)),DATE(YEAR(fpdate),MONTH(fpdate)+(A241-1)+1,0),DATE(YEAR(fpdate),MONTH(fpdate)+(A241-1),DAY(fpdate))))</f>
        <v/>
      </c>
      <c r="C241" s="54" t="str">
        <f aca="false">IF(A241="","",IF(OR(A241=nper,payment&gt;ROUND((1+rate)*H240,2)),ROUND((1+rate)*H240,2),payment))</f>
        <v/>
      </c>
      <c r="D241" s="54" t="str">
        <f aca="false">IF(A241="","",IF(H240&lt;=payment,0,IF(IF(MOD(A241,int)=0,$D$14,0)+C241&gt;=H240+F241,H240+F241-C241,IF(MOD(A241,int)=0,$D$14,0)+IF(IF(MOD(A241,int)=0,$D$14,0)+IF(MOD(A241,12)=0,$D$16,0)+C241&lt;H240+F241,IF(MOD(A241,12)=0,$D$16,0),H240+F241-IF(MOD(A241,int)=0,$D$14,0)-C241))))</f>
        <v/>
      </c>
      <c r="E241" s="55"/>
      <c r="F241" s="54" t="str">
        <f aca="false">IF(A241="","",ROUND(rate*H240,2))</f>
        <v/>
      </c>
      <c r="G241" s="54" t="str">
        <f aca="false">IF(A241="","",C241-F241+E241+IF(D241="",0,D241))</f>
        <v/>
      </c>
      <c r="H241" s="54" t="str">
        <f aca="false">IF(A241="","",H240-G241)</f>
        <v/>
      </c>
      <c r="I241" s="54"/>
      <c r="J241" s="54"/>
      <c r="K241" s="54" t="str">
        <f aca="false">IF(A241="","",$L$22*F241)</f>
        <v/>
      </c>
      <c r="L241" s="56" t="str">
        <f aca="false">IF(A241="","",SUM($K$28:K241))</f>
        <v/>
      </c>
    </row>
    <row r="242" customFormat="false" ht="12.75" hidden="false" customHeight="false" outlineLevel="0" collapsed="false">
      <c r="A242" s="52" t="str">
        <f aca="false">IF(H241="","",IF(OR(A241&gt;=nper,ROUND(H241,2)&lt;=0),"",A241+1))</f>
        <v/>
      </c>
      <c r="B242" s="53" t="str">
        <f aca="false">IF(A242="","",IF(MONTH(DATE(YEAR(fpdate),MONTH(fpdate)+(A242-1),DAY(fpdate)))&gt;(MONTH(fpdate)+MOD((A242-1),12)),DATE(YEAR(fpdate),MONTH(fpdate)+(A242-1)+1,0),DATE(YEAR(fpdate),MONTH(fpdate)+(A242-1),DAY(fpdate))))</f>
        <v/>
      </c>
      <c r="C242" s="54" t="str">
        <f aca="false">IF(A242="","",IF(OR(A242=nper,payment&gt;ROUND((1+rate)*H241,2)),ROUND((1+rate)*H241,2),payment))</f>
        <v/>
      </c>
      <c r="D242" s="54" t="str">
        <f aca="false">IF(A242="","",IF(H241&lt;=payment,0,IF(IF(MOD(A242,int)=0,$D$14,0)+C242&gt;=H241+F242,H241+F242-C242,IF(MOD(A242,int)=0,$D$14,0)+IF(IF(MOD(A242,int)=0,$D$14,0)+IF(MOD(A242,12)=0,$D$16,0)+C242&lt;H241+F242,IF(MOD(A242,12)=0,$D$16,0),H241+F242-IF(MOD(A242,int)=0,$D$14,0)-C242))))</f>
        <v/>
      </c>
      <c r="E242" s="55"/>
      <c r="F242" s="54" t="str">
        <f aca="false">IF(A242="","",ROUND(rate*H241,2))</f>
        <v/>
      </c>
      <c r="G242" s="54" t="str">
        <f aca="false">IF(A242="","",C242-F242+E242+IF(D242="",0,D242))</f>
        <v/>
      </c>
      <c r="H242" s="54" t="str">
        <f aca="false">IF(A242="","",H241-G242)</f>
        <v/>
      </c>
      <c r="I242" s="54"/>
      <c r="J242" s="54"/>
      <c r="K242" s="54" t="str">
        <f aca="false">IF(A242="","",$L$22*F242)</f>
        <v/>
      </c>
      <c r="L242" s="56" t="str">
        <f aca="false">IF(A242="","",SUM($K$28:K242))</f>
        <v/>
      </c>
    </row>
    <row r="243" customFormat="false" ht="12.75" hidden="false" customHeight="false" outlineLevel="0" collapsed="false">
      <c r="A243" s="52" t="str">
        <f aca="false">IF(H242="","",IF(OR(A242&gt;=nper,ROUND(H242,2)&lt;=0),"",A242+1))</f>
        <v/>
      </c>
      <c r="B243" s="53" t="str">
        <f aca="false">IF(A243="","",IF(MONTH(DATE(YEAR(fpdate),MONTH(fpdate)+(A243-1),DAY(fpdate)))&gt;(MONTH(fpdate)+MOD((A243-1),12)),DATE(YEAR(fpdate),MONTH(fpdate)+(A243-1)+1,0),DATE(YEAR(fpdate),MONTH(fpdate)+(A243-1),DAY(fpdate))))</f>
        <v/>
      </c>
      <c r="C243" s="54" t="str">
        <f aca="false">IF(A243="","",IF(OR(A243=nper,payment&gt;ROUND((1+rate)*H242,2)),ROUND((1+rate)*H242,2),payment))</f>
        <v/>
      </c>
      <c r="D243" s="54" t="str">
        <f aca="false">IF(A243="","",IF(H242&lt;=payment,0,IF(IF(MOD(A243,int)=0,$D$14,0)+C243&gt;=H242+F243,H242+F243-C243,IF(MOD(A243,int)=0,$D$14,0)+IF(IF(MOD(A243,int)=0,$D$14,0)+IF(MOD(A243,12)=0,$D$16,0)+C243&lt;H242+F243,IF(MOD(A243,12)=0,$D$16,0),H242+F243-IF(MOD(A243,int)=0,$D$14,0)-C243))))</f>
        <v/>
      </c>
      <c r="E243" s="55"/>
      <c r="F243" s="54" t="str">
        <f aca="false">IF(A243="","",ROUND(rate*H242,2))</f>
        <v/>
      </c>
      <c r="G243" s="54" t="str">
        <f aca="false">IF(A243="","",C243-F243+E243+IF(D243="",0,D243))</f>
        <v/>
      </c>
      <c r="H243" s="54" t="str">
        <f aca="false">IF(A243="","",H242-G243)</f>
        <v/>
      </c>
      <c r="I243" s="54"/>
      <c r="J243" s="54"/>
      <c r="K243" s="54" t="str">
        <f aca="false">IF(A243="","",$L$22*F243)</f>
        <v/>
      </c>
      <c r="L243" s="56" t="str">
        <f aca="false">IF(A243="","",SUM($K$28:K243))</f>
        <v/>
      </c>
    </row>
    <row r="244" customFormat="false" ht="12.75" hidden="false" customHeight="false" outlineLevel="0" collapsed="false">
      <c r="A244" s="52" t="str">
        <f aca="false">IF(H243="","",IF(OR(A243&gt;=nper,ROUND(H243,2)&lt;=0),"",A243+1))</f>
        <v/>
      </c>
      <c r="B244" s="53" t="str">
        <f aca="false">IF(A244="","",IF(MONTH(DATE(YEAR(fpdate),MONTH(fpdate)+(A244-1),DAY(fpdate)))&gt;(MONTH(fpdate)+MOD((A244-1),12)),DATE(YEAR(fpdate),MONTH(fpdate)+(A244-1)+1,0),DATE(YEAR(fpdate),MONTH(fpdate)+(A244-1),DAY(fpdate))))</f>
        <v/>
      </c>
      <c r="C244" s="54" t="str">
        <f aca="false">IF(A244="","",IF(OR(A244=nper,payment&gt;ROUND((1+rate)*H243,2)),ROUND((1+rate)*H243,2),payment))</f>
        <v/>
      </c>
      <c r="D244" s="54" t="str">
        <f aca="false">IF(A244="","",IF(H243&lt;=payment,0,IF(IF(MOD(A244,int)=0,$D$14,0)+C244&gt;=H243+F244,H243+F244-C244,IF(MOD(A244,int)=0,$D$14,0)+IF(IF(MOD(A244,int)=0,$D$14,0)+IF(MOD(A244,12)=0,$D$16,0)+C244&lt;H243+F244,IF(MOD(A244,12)=0,$D$16,0),H243+F244-IF(MOD(A244,int)=0,$D$14,0)-C244))))</f>
        <v/>
      </c>
      <c r="E244" s="55"/>
      <c r="F244" s="54" t="str">
        <f aca="false">IF(A244="","",ROUND(rate*H243,2))</f>
        <v/>
      </c>
      <c r="G244" s="54" t="str">
        <f aca="false">IF(A244="","",C244-F244+E244+IF(D244="",0,D244))</f>
        <v/>
      </c>
      <c r="H244" s="54" t="str">
        <f aca="false">IF(A244="","",H243-G244)</f>
        <v/>
      </c>
      <c r="I244" s="54"/>
      <c r="J244" s="54"/>
      <c r="K244" s="54" t="str">
        <f aca="false">IF(A244="","",$L$22*F244)</f>
        <v/>
      </c>
      <c r="L244" s="56" t="str">
        <f aca="false">IF(A244="","",SUM($K$28:K244))</f>
        <v/>
      </c>
    </row>
    <row r="245" customFormat="false" ht="12.75" hidden="false" customHeight="false" outlineLevel="0" collapsed="false">
      <c r="A245" s="52" t="str">
        <f aca="false">IF(H244="","",IF(OR(A244&gt;=nper,ROUND(H244,2)&lt;=0),"",A244+1))</f>
        <v/>
      </c>
      <c r="B245" s="53" t="str">
        <f aca="false">IF(A245="","",IF(MONTH(DATE(YEAR(fpdate),MONTH(fpdate)+(A245-1),DAY(fpdate)))&gt;(MONTH(fpdate)+MOD((A245-1),12)),DATE(YEAR(fpdate),MONTH(fpdate)+(A245-1)+1,0),DATE(YEAR(fpdate),MONTH(fpdate)+(A245-1),DAY(fpdate))))</f>
        <v/>
      </c>
      <c r="C245" s="54" t="str">
        <f aca="false">IF(A245="","",IF(OR(A245=nper,payment&gt;ROUND((1+rate)*H244,2)),ROUND((1+rate)*H244,2),payment))</f>
        <v/>
      </c>
      <c r="D245" s="54" t="str">
        <f aca="false">IF(A245="","",IF(H244&lt;=payment,0,IF(IF(MOD(A245,int)=0,$D$14,0)+C245&gt;=H244+F245,H244+F245-C245,IF(MOD(A245,int)=0,$D$14,0)+IF(IF(MOD(A245,int)=0,$D$14,0)+IF(MOD(A245,12)=0,$D$16,0)+C245&lt;H244+F245,IF(MOD(A245,12)=0,$D$16,0),H244+F245-IF(MOD(A245,int)=0,$D$14,0)-C245))))</f>
        <v/>
      </c>
      <c r="E245" s="55"/>
      <c r="F245" s="54" t="str">
        <f aca="false">IF(A245="","",ROUND(rate*H244,2))</f>
        <v/>
      </c>
      <c r="G245" s="54" t="str">
        <f aca="false">IF(A245="","",C245-F245+E245+IF(D245="",0,D245))</f>
        <v/>
      </c>
      <c r="H245" s="54" t="str">
        <f aca="false">IF(A245="","",H244-G245)</f>
        <v/>
      </c>
      <c r="I245" s="54"/>
      <c r="J245" s="54"/>
      <c r="K245" s="54" t="str">
        <f aca="false">IF(A245="","",$L$22*F245)</f>
        <v/>
      </c>
      <c r="L245" s="56" t="str">
        <f aca="false">IF(A245="","",SUM($K$28:K245))</f>
        <v/>
      </c>
    </row>
    <row r="246" customFormat="false" ht="12.75" hidden="false" customHeight="false" outlineLevel="0" collapsed="false">
      <c r="A246" s="52" t="str">
        <f aca="false">IF(H245="","",IF(OR(A245&gt;=nper,ROUND(H245,2)&lt;=0),"",A245+1))</f>
        <v/>
      </c>
      <c r="B246" s="53" t="str">
        <f aca="false">IF(A246="","",IF(MONTH(DATE(YEAR(fpdate),MONTH(fpdate)+(A246-1),DAY(fpdate)))&gt;(MONTH(fpdate)+MOD((A246-1),12)),DATE(YEAR(fpdate),MONTH(fpdate)+(A246-1)+1,0),DATE(YEAR(fpdate),MONTH(fpdate)+(A246-1),DAY(fpdate))))</f>
        <v/>
      </c>
      <c r="C246" s="54" t="str">
        <f aca="false">IF(A246="","",IF(OR(A246=nper,payment&gt;ROUND((1+rate)*H245,2)),ROUND((1+rate)*H245,2),payment))</f>
        <v/>
      </c>
      <c r="D246" s="54" t="str">
        <f aca="false">IF(A246="","",IF(H245&lt;=payment,0,IF(IF(MOD(A246,int)=0,$D$14,0)+C246&gt;=H245+F246,H245+F246-C246,IF(MOD(A246,int)=0,$D$14,0)+IF(IF(MOD(A246,int)=0,$D$14,0)+IF(MOD(A246,12)=0,$D$16,0)+C246&lt;H245+F246,IF(MOD(A246,12)=0,$D$16,0),H245+F246-IF(MOD(A246,int)=0,$D$14,0)-C246))))</f>
        <v/>
      </c>
      <c r="E246" s="55"/>
      <c r="F246" s="54" t="str">
        <f aca="false">IF(A246="","",ROUND(rate*H245,2))</f>
        <v/>
      </c>
      <c r="G246" s="54" t="str">
        <f aca="false">IF(A246="","",C246-F246+E246+IF(D246="",0,D246))</f>
        <v/>
      </c>
      <c r="H246" s="54" t="str">
        <f aca="false">IF(A246="","",H245-G246)</f>
        <v/>
      </c>
      <c r="I246" s="54"/>
      <c r="J246" s="54"/>
      <c r="K246" s="54" t="str">
        <f aca="false">IF(A246="","",$L$22*F246)</f>
        <v/>
      </c>
      <c r="L246" s="56" t="str">
        <f aca="false">IF(A246="","",SUM($K$28:K246))</f>
        <v/>
      </c>
    </row>
    <row r="247" customFormat="false" ht="12.75" hidden="false" customHeight="false" outlineLevel="0" collapsed="false">
      <c r="A247" s="52" t="str">
        <f aca="false">IF(H246="","",IF(OR(A246&gt;=nper,ROUND(H246,2)&lt;=0),"",A246+1))</f>
        <v/>
      </c>
      <c r="B247" s="53" t="str">
        <f aca="false">IF(A247="","",IF(MONTH(DATE(YEAR(fpdate),MONTH(fpdate)+(A247-1),DAY(fpdate)))&gt;(MONTH(fpdate)+MOD((A247-1),12)),DATE(YEAR(fpdate),MONTH(fpdate)+(A247-1)+1,0),DATE(YEAR(fpdate),MONTH(fpdate)+(A247-1),DAY(fpdate))))</f>
        <v/>
      </c>
      <c r="C247" s="54" t="str">
        <f aca="false">IF(A247="","",IF(OR(A247=nper,payment&gt;ROUND((1+rate)*H246,2)),ROUND((1+rate)*H246,2),payment))</f>
        <v/>
      </c>
      <c r="D247" s="54" t="str">
        <f aca="false">IF(A247="","",IF(H246&lt;=payment,0,IF(IF(MOD(A247,int)=0,$D$14,0)+C247&gt;=H246+F247,H246+F247-C247,IF(MOD(A247,int)=0,$D$14,0)+IF(IF(MOD(A247,int)=0,$D$14,0)+IF(MOD(A247,12)=0,$D$16,0)+C247&lt;H246+F247,IF(MOD(A247,12)=0,$D$16,0),H246+F247-IF(MOD(A247,int)=0,$D$14,0)-C247))))</f>
        <v/>
      </c>
      <c r="E247" s="55"/>
      <c r="F247" s="54" t="str">
        <f aca="false">IF(A247="","",ROUND(rate*H246,2))</f>
        <v/>
      </c>
      <c r="G247" s="54" t="str">
        <f aca="false">IF(A247="","",C247-F247+E247+IF(D247="",0,D247))</f>
        <v/>
      </c>
      <c r="H247" s="54" t="str">
        <f aca="false">IF(A247="","",H246-G247)</f>
        <v/>
      </c>
      <c r="I247" s="54"/>
      <c r="J247" s="54"/>
      <c r="K247" s="54" t="str">
        <f aca="false">IF(A247="","",$L$22*F247)</f>
        <v/>
      </c>
      <c r="L247" s="56" t="str">
        <f aca="false">IF(A247="","",SUM($K$28:K247))</f>
        <v/>
      </c>
    </row>
    <row r="248" customFormat="false" ht="12.75" hidden="false" customHeight="false" outlineLevel="0" collapsed="false">
      <c r="A248" s="52" t="str">
        <f aca="false">IF(H247="","",IF(OR(A247&gt;=nper,ROUND(H247,2)&lt;=0),"",A247+1))</f>
        <v/>
      </c>
      <c r="B248" s="53" t="str">
        <f aca="false">IF(A248="","",IF(MONTH(DATE(YEAR(fpdate),MONTH(fpdate)+(A248-1),DAY(fpdate)))&gt;(MONTH(fpdate)+MOD((A248-1),12)),DATE(YEAR(fpdate),MONTH(fpdate)+(A248-1)+1,0),DATE(YEAR(fpdate),MONTH(fpdate)+(A248-1),DAY(fpdate))))</f>
        <v/>
      </c>
      <c r="C248" s="54" t="str">
        <f aca="false">IF(A248="","",IF(OR(A248=nper,payment&gt;ROUND((1+rate)*H247,2)),ROUND((1+rate)*H247,2),payment))</f>
        <v/>
      </c>
      <c r="D248" s="54" t="str">
        <f aca="false">IF(A248="","",IF(H247&lt;=payment,0,IF(IF(MOD(A248,int)=0,$D$14,0)+C248&gt;=H247+F248,H247+F248-C248,IF(MOD(A248,int)=0,$D$14,0)+IF(IF(MOD(A248,int)=0,$D$14,0)+IF(MOD(A248,12)=0,$D$16,0)+C248&lt;H247+F248,IF(MOD(A248,12)=0,$D$16,0),H247+F248-IF(MOD(A248,int)=0,$D$14,0)-C248))))</f>
        <v/>
      </c>
      <c r="E248" s="55"/>
      <c r="F248" s="54" t="str">
        <f aca="false">IF(A248="","",ROUND(rate*H247,2))</f>
        <v/>
      </c>
      <c r="G248" s="54" t="str">
        <f aca="false">IF(A248="","",C248-F248+E248+IF(D248="",0,D248))</f>
        <v/>
      </c>
      <c r="H248" s="54" t="str">
        <f aca="false">IF(A248="","",H247-G248)</f>
        <v/>
      </c>
      <c r="I248" s="54"/>
      <c r="J248" s="54"/>
      <c r="K248" s="54" t="str">
        <f aca="false">IF(A248="","",$L$22*F248)</f>
        <v/>
      </c>
      <c r="L248" s="56" t="str">
        <f aca="false">IF(A248="","",SUM($K$28:K248))</f>
        <v/>
      </c>
    </row>
    <row r="249" customFormat="false" ht="12.75" hidden="false" customHeight="false" outlineLevel="0" collapsed="false">
      <c r="A249" s="52" t="str">
        <f aca="false">IF(H248="","",IF(OR(A248&gt;=nper,ROUND(H248,2)&lt;=0),"",A248+1))</f>
        <v/>
      </c>
      <c r="B249" s="53" t="str">
        <f aca="false">IF(A249="","",IF(MONTH(DATE(YEAR(fpdate),MONTH(fpdate)+(A249-1),DAY(fpdate)))&gt;(MONTH(fpdate)+MOD((A249-1),12)),DATE(YEAR(fpdate),MONTH(fpdate)+(A249-1)+1,0),DATE(YEAR(fpdate),MONTH(fpdate)+(A249-1),DAY(fpdate))))</f>
        <v/>
      </c>
      <c r="C249" s="54" t="str">
        <f aca="false">IF(A249="","",IF(OR(A249=nper,payment&gt;ROUND((1+rate)*H248,2)),ROUND((1+rate)*H248,2),payment))</f>
        <v/>
      </c>
      <c r="D249" s="54" t="str">
        <f aca="false">IF(A249="","",IF(H248&lt;=payment,0,IF(IF(MOD(A249,int)=0,$D$14,0)+C249&gt;=H248+F249,H248+F249-C249,IF(MOD(A249,int)=0,$D$14,0)+IF(IF(MOD(A249,int)=0,$D$14,0)+IF(MOD(A249,12)=0,$D$16,0)+C249&lt;H248+F249,IF(MOD(A249,12)=0,$D$16,0),H248+F249-IF(MOD(A249,int)=0,$D$14,0)-C249))))</f>
        <v/>
      </c>
      <c r="E249" s="55"/>
      <c r="F249" s="54" t="str">
        <f aca="false">IF(A249="","",ROUND(rate*H248,2))</f>
        <v/>
      </c>
      <c r="G249" s="54" t="str">
        <f aca="false">IF(A249="","",C249-F249+E249+IF(D249="",0,D249))</f>
        <v/>
      </c>
      <c r="H249" s="54" t="str">
        <f aca="false">IF(A249="","",H248-G249)</f>
        <v/>
      </c>
      <c r="I249" s="54"/>
      <c r="J249" s="54"/>
      <c r="K249" s="54" t="str">
        <f aca="false">IF(A249="","",$L$22*F249)</f>
        <v/>
      </c>
      <c r="L249" s="56" t="str">
        <f aca="false">IF(A249="","",SUM($K$28:K249))</f>
        <v/>
      </c>
    </row>
    <row r="250" customFormat="false" ht="12.75" hidden="false" customHeight="false" outlineLevel="0" collapsed="false">
      <c r="A250" s="52" t="str">
        <f aca="false">IF(H249="","",IF(OR(A249&gt;=nper,ROUND(H249,2)&lt;=0),"",A249+1))</f>
        <v/>
      </c>
      <c r="B250" s="53" t="str">
        <f aca="false">IF(A250="","",IF(MONTH(DATE(YEAR(fpdate),MONTH(fpdate)+(A250-1),DAY(fpdate)))&gt;(MONTH(fpdate)+MOD((A250-1),12)),DATE(YEAR(fpdate),MONTH(fpdate)+(A250-1)+1,0),DATE(YEAR(fpdate),MONTH(fpdate)+(A250-1),DAY(fpdate))))</f>
        <v/>
      </c>
      <c r="C250" s="54" t="str">
        <f aca="false">IF(A250="","",IF(OR(A250=nper,payment&gt;ROUND((1+rate)*H249,2)),ROUND((1+rate)*H249,2),payment))</f>
        <v/>
      </c>
      <c r="D250" s="54" t="str">
        <f aca="false">IF(A250="","",IF(H249&lt;=payment,0,IF(IF(MOD(A250,int)=0,$D$14,0)+C250&gt;=H249+F250,H249+F250-C250,IF(MOD(A250,int)=0,$D$14,0)+IF(IF(MOD(A250,int)=0,$D$14,0)+IF(MOD(A250,12)=0,$D$16,0)+C250&lt;H249+F250,IF(MOD(A250,12)=0,$D$16,0),H249+F250-IF(MOD(A250,int)=0,$D$14,0)-C250))))</f>
        <v/>
      </c>
      <c r="E250" s="55"/>
      <c r="F250" s="54" t="str">
        <f aca="false">IF(A250="","",ROUND(rate*H249,2))</f>
        <v/>
      </c>
      <c r="G250" s="54" t="str">
        <f aca="false">IF(A250="","",C250-F250+E250+IF(D250="",0,D250))</f>
        <v/>
      </c>
      <c r="H250" s="54" t="str">
        <f aca="false">IF(A250="","",H249-G250)</f>
        <v/>
      </c>
      <c r="I250" s="54"/>
      <c r="J250" s="54"/>
      <c r="K250" s="54" t="str">
        <f aca="false">IF(A250="","",$L$22*F250)</f>
        <v/>
      </c>
      <c r="L250" s="56" t="str">
        <f aca="false">IF(A250="","",SUM($K$28:K250))</f>
        <v/>
      </c>
    </row>
    <row r="251" customFormat="false" ht="12.75" hidden="false" customHeight="false" outlineLevel="0" collapsed="false">
      <c r="A251" s="52" t="str">
        <f aca="false">IF(H250="","",IF(OR(A250&gt;=nper,ROUND(H250,2)&lt;=0),"",A250+1))</f>
        <v/>
      </c>
      <c r="B251" s="53" t="str">
        <f aca="false">IF(A251="","",IF(MONTH(DATE(YEAR(fpdate),MONTH(fpdate)+(A251-1),DAY(fpdate)))&gt;(MONTH(fpdate)+MOD((A251-1),12)),DATE(YEAR(fpdate),MONTH(fpdate)+(A251-1)+1,0),DATE(YEAR(fpdate),MONTH(fpdate)+(A251-1),DAY(fpdate))))</f>
        <v/>
      </c>
      <c r="C251" s="54" t="str">
        <f aca="false">IF(A251="","",IF(OR(A251=nper,payment&gt;ROUND((1+rate)*H250,2)),ROUND((1+rate)*H250,2),payment))</f>
        <v/>
      </c>
      <c r="D251" s="54" t="str">
        <f aca="false">IF(A251="","",IF(H250&lt;=payment,0,IF(IF(MOD(A251,int)=0,$D$14,0)+C251&gt;=H250+F251,H250+F251-C251,IF(MOD(A251,int)=0,$D$14,0)+IF(IF(MOD(A251,int)=0,$D$14,0)+IF(MOD(A251,12)=0,$D$16,0)+C251&lt;H250+F251,IF(MOD(A251,12)=0,$D$16,0),H250+F251-IF(MOD(A251,int)=0,$D$14,0)-C251))))</f>
        <v/>
      </c>
      <c r="E251" s="55"/>
      <c r="F251" s="54" t="str">
        <f aca="false">IF(A251="","",ROUND(rate*H250,2))</f>
        <v/>
      </c>
      <c r="G251" s="54" t="str">
        <f aca="false">IF(A251="","",C251-F251+E251+IF(D251="",0,D251))</f>
        <v/>
      </c>
      <c r="H251" s="54" t="str">
        <f aca="false">IF(A251="","",H250-G251)</f>
        <v/>
      </c>
      <c r="I251" s="54"/>
      <c r="J251" s="54"/>
      <c r="K251" s="54" t="str">
        <f aca="false">IF(A251="","",$L$22*F251)</f>
        <v/>
      </c>
      <c r="L251" s="56" t="str">
        <f aca="false">IF(A251="","",SUM($K$28:K251))</f>
        <v/>
      </c>
    </row>
    <row r="252" customFormat="false" ht="12.75" hidden="false" customHeight="false" outlineLevel="0" collapsed="false">
      <c r="A252" s="52" t="str">
        <f aca="false">IF(H251="","",IF(OR(A251&gt;=nper,ROUND(H251,2)&lt;=0),"",A251+1))</f>
        <v/>
      </c>
      <c r="B252" s="53" t="str">
        <f aca="false">IF(A252="","",IF(MONTH(DATE(YEAR(fpdate),MONTH(fpdate)+(A252-1),DAY(fpdate)))&gt;(MONTH(fpdate)+MOD((A252-1),12)),DATE(YEAR(fpdate),MONTH(fpdate)+(A252-1)+1,0),DATE(YEAR(fpdate),MONTH(fpdate)+(A252-1),DAY(fpdate))))</f>
        <v/>
      </c>
      <c r="C252" s="54" t="str">
        <f aca="false">IF(A252="","",IF(OR(A252=nper,payment&gt;ROUND((1+rate)*H251,2)),ROUND((1+rate)*H251,2),payment))</f>
        <v/>
      </c>
      <c r="D252" s="54" t="str">
        <f aca="false">IF(A252="","",IF(H251&lt;=payment,0,IF(IF(MOD(A252,int)=0,$D$14,0)+C252&gt;=H251+F252,H251+F252-C252,IF(MOD(A252,int)=0,$D$14,0)+IF(IF(MOD(A252,int)=0,$D$14,0)+IF(MOD(A252,12)=0,$D$16,0)+C252&lt;H251+F252,IF(MOD(A252,12)=0,$D$16,0),H251+F252-IF(MOD(A252,int)=0,$D$14,0)-C252))))</f>
        <v/>
      </c>
      <c r="E252" s="55"/>
      <c r="F252" s="54" t="str">
        <f aca="false">IF(A252="","",ROUND(rate*H251,2))</f>
        <v/>
      </c>
      <c r="G252" s="54" t="str">
        <f aca="false">IF(A252="","",C252-F252+E252+IF(D252="",0,D252))</f>
        <v/>
      </c>
      <c r="H252" s="54" t="str">
        <f aca="false">IF(A252="","",H251-G252)</f>
        <v/>
      </c>
      <c r="I252" s="54"/>
      <c r="J252" s="54"/>
      <c r="K252" s="54" t="str">
        <f aca="false">IF(A252="","",$L$22*F252)</f>
        <v/>
      </c>
      <c r="L252" s="56" t="str">
        <f aca="false">IF(A252="","",SUM($K$28:K252))</f>
        <v/>
      </c>
    </row>
    <row r="253" customFormat="false" ht="12.75" hidden="false" customHeight="false" outlineLevel="0" collapsed="false">
      <c r="A253" s="52" t="str">
        <f aca="false">IF(H252="","",IF(OR(A252&gt;=nper,ROUND(H252,2)&lt;=0),"",A252+1))</f>
        <v/>
      </c>
      <c r="B253" s="53" t="str">
        <f aca="false">IF(A253="","",IF(MONTH(DATE(YEAR(fpdate),MONTH(fpdate)+(A253-1),DAY(fpdate)))&gt;(MONTH(fpdate)+MOD((A253-1),12)),DATE(YEAR(fpdate),MONTH(fpdate)+(A253-1)+1,0),DATE(YEAR(fpdate),MONTH(fpdate)+(A253-1),DAY(fpdate))))</f>
        <v/>
      </c>
      <c r="C253" s="54" t="str">
        <f aca="false">IF(A253="","",IF(OR(A253=nper,payment&gt;ROUND((1+rate)*H252,2)),ROUND((1+rate)*H252,2),payment))</f>
        <v/>
      </c>
      <c r="D253" s="54" t="str">
        <f aca="false">IF(A253="","",IF(H252&lt;=payment,0,IF(IF(MOD(A253,int)=0,$D$14,0)+C253&gt;=H252+F253,H252+F253-C253,IF(MOD(A253,int)=0,$D$14,0)+IF(IF(MOD(A253,int)=0,$D$14,0)+IF(MOD(A253,12)=0,$D$16,0)+C253&lt;H252+F253,IF(MOD(A253,12)=0,$D$16,0),H252+F253-IF(MOD(A253,int)=0,$D$14,0)-C253))))</f>
        <v/>
      </c>
      <c r="E253" s="55"/>
      <c r="F253" s="54" t="str">
        <f aca="false">IF(A253="","",ROUND(rate*H252,2))</f>
        <v/>
      </c>
      <c r="G253" s="54" t="str">
        <f aca="false">IF(A253="","",C253-F253+E253+IF(D253="",0,D253))</f>
        <v/>
      </c>
      <c r="H253" s="54" t="str">
        <f aca="false">IF(A253="","",H252-G253)</f>
        <v/>
      </c>
      <c r="I253" s="54"/>
      <c r="J253" s="54"/>
      <c r="K253" s="54" t="str">
        <f aca="false">IF(A253="","",$L$22*F253)</f>
        <v/>
      </c>
      <c r="L253" s="56" t="str">
        <f aca="false">IF(A253="","",SUM($K$28:K253))</f>
        <v/>
      </c>
    </row>
    <row r="254" customFormat="false" ht="12.75" hidden="false" customHeight="false" outlineLevel="0" collapsed="false">
      <c r="A254" s="52" t="str">
        <f aca="false">IF(H253="","",IF(OR(A253&gt;=nper,ROUND(H253,2)&lt;=0),"",A253+1))</f>
        <v/>
      </c>
      <c r="B254" s="53" t="str">
        <f aca="false">IF(A254="","",IF(MONTH(DATE(YEAR(fpdate),MONTH(fpdate)+(A254-1),DAY(fpdate)))&gt;(MONTH(fpdate)+MOD((A254-1),12)),DATE(YEAR(fpdate),MONTH(fpdate)+(A254-1)+1,0),DATE(YEAR(fpdate),MONTH(fpdate)+(A254-1),DAY(fpdate))))</f>
        <v/>
      </c>
      <c r="C254" s="54" t="str">
        <f aca="false">IF(A254="","",IF(OR(A254=nper,payment&gt;ROUND((1+rate)*H253,2)),ROUND((1+rate)*H253,2),payment))</f>
        <v/>
      </c>
      <c r="D254" s="54" t="str">
        <f aca="false">IF(A254="","",IF(H253&lt;=payment,0,IF(IF(MOD(A254,int)=0,$D$14,0)+C254&gt;=H253+F254,H253+F254-C254,IF(MOD(A254,int)=0,$D$14,0)+IF(IF(MOD(A254,int)=0,$D$14,0)+IF(MOD(A254,12)=0,$D$16,0)+C254&lt;H253+F254,IF(MOD(A254,12)=0,$D$16,0),H253+F254-IF(MOD(A254,int)=0,$D$14,0)-C254))))</f>
        <v/>
      </c>
      <c r="E254" s="55"/>
      <c r="F254" s="54" t="str">
        <f aca="false">IF(A254="","",ROUND(rate*H253,2))</f>
        <v/>
      </c>
      <c r="G254" s="54" t="str">
        <f aca="false">IF(A254="","",C254-F254+E254+IF(D254="",0,D254))</f>
        <v/>
      </c>
      <c r="H254" s="54" t="str">
        <f aca="false">IF(A254="","",H253-G254)</f>
        <v/>
      </c>
      <c r="I254" s="54"/>
      <c r="J254" s="54"/>
      <c r="K254" s="54" t="str">
        <f aca="false">IF(A254="","",$L$22*F254)</f>
        <v/>
      </c>
      <c r="L254" s="56" t="str">
        <f aca="false">IF(A254="","",SUM($K$28:K254))</f>
        <v/>
      </c>
    </row>
    <row r="255" customFormat="false" ht="12.75" hidden="false" customHeight="false" outlineLevel="0" collapsed="false">
      <c r="A255" s="52" t="str">
        <f aca="false">IF(H254="","",IF(OR(A254&gt;=nper,ROUND(H254,2)&lt;=0),"",A254+1))</f>
        <v/>
      </c>
      <c r="B255" s="53" t="str">
        <f aca="false">IF(A255="","",IF(MONTH(DATE(YEAR(fpdate),MONTH(fpdate)+(A255-1),DAY(fpdate)))&gt;(MONTH(fpdate)+MOD((A255-1),12)),DATE(YEAR(fpdate),MONTH(fpdate)+(A255-1)+1,0),DATE(YEAR(fpdate),MONTH(fpdate)+(A255-1),DAY(fpdate))))</f>
        <v/>
      </c>
      <c r="C255" s="54" t="str">
        <f aca="false">IF(A255="","",IF(OR(A255=nper,payment&gt;ROUND((1+rate)*H254,2)),ROUND((1+rate)*H254,2),payment))</f>
        <v/>
      </c>
      <c r="D255" s="54" t="str">
        <f aca="false">IF(A255="","",IF(H254&lt;=payment,0,IF(IF(MOD(A255,int)=0,$D$14,0)+C255&gt;=H254+F255,H254+F255-C255,IF(MOD(A255,int)=0,$D$14,0)+IF(IF(MOD(A255,int)=0,$D$14,0)+IF(MOD(A255,12)=0,$D$16,0)+C255&lt;H254+F255,IF(MOD(A255,12)=0,$D$16,0),H254+F255-IF(MOD(A255,int)=0,$D$14,0)-C255))))</f>
        <v/>
      </c>
      <c r="E255" s="55"/>
      <c r="F255" s="54" t="str">
        <f aca="false">IF(A255="","",ROUND(rate*H254,2))</f>
        <v/>
      </c>
      <c r="G255" s="54" t="str">
        <f aca="false">IF(A255="","",C255-F255+E255+IF(D255="",0,D255))</f>
        <v/>
      </c>
      <c r="H255" s="54" t="str">
        <f aca="false">IF(A255="","",H254-G255)</f>
        <v/>
      </c>
      <c r="I255" s="54"/>
      <c r="J255" s="54"/>
      <c r="K255" s="54" t="str">
        <f aca="false">IF(A255="","",$L$22*F255)</f>
        <v/>
      </c>
      <c r="L255" s="56" t="str">
        <f aca="false">IF(A255="","",SUM($K$28:K255))</f>
        <v/>
      </c>
    </row>
    <row r="256" customFormat="false" ht="12.75" hidden="false" customHeight="false" outlineLevel="0" collapsed="false">
      <c r="A256" s="52" t="str">
        <f aca="false">IF(H255="","",IF(OR(A255&gt;=nper,ROUND(H255,2)&lt;=0),"",A255+1))</f>
        <v/>
      </c>
      <c r="B256" s="53" t="str">
        <f aca="false">IF(A256="","",IF(MONTH(DATE(YEAR(fpdate),MONTH(fpdate)+(A256-1),DAY(fpdate)))&gt;(MONTH(fpdate)+MOD((A256-1),12)),DATE(YEAR(fpdate),MONTH(fpdate)+(A256-1)+1,0),DATE(YEAR(fpdate),MONTH(fpdate)+(A256-1),DAY(fpdate))))</f>
        <v/>
      </c>
      <c r="C256" s="54" t="str">
        <f aca="false">IF(A256="","",IF(OR(A256=nper,payment&gt;ROUND((1+rate)*H255,2)),ROUND((1+rate)*H255,2),payment))</f>
        <v/>
      </c>
      <c r="D256" s="54" t="str">
        <f aca="false">IF(A256="","",IF(H255&lt;=payment,0,IF(IF(MOD(A256,int)=0,$D$14,0)+C256&gt;=H255+F256,H255+F256-C256,IF(MOD(A256,int)=0,$D$14,0)+IF(IF(MOD(A256,int)=0,$D$14,0)+IF(MOD(A256,12)=0,$D$16,0)+C256&lt;H255+F256,IF(MOD(A256,12)=0,$D$16,0),H255+F256-IF(MOD(A256,int)=0,$D$14,0)-C256))))</f>
        <v/>
      </c>
      <c r="E256" s="55"/>
      <c r="F256" s="54" t="str">
        <f aca="false">IF(A256="","",ROUND(rate*H255,2))</f>
        <v/>
      </c>
      <c r="G256" s="54" t="str">
        <f aca="false">IF(A256="","",C256-F256+E256+IF(D256="",0,D256))</f>
        <v/>
      </c>
      <c r="H256" s="54" t="str">
        <f aca="false">IF(A256="","",H255-G256)</f>
        <v/>
      </c>
      <c r="I256" s="54"/>
      <c r="J256" s="54"/>
      <c r="K256" s="54" t="str">
        <f aca="false">IF(A256="","",$L$22*F256)</f>
        <v/>
      </c>
      <c r="L256" s="56" t="str">
        <f aca="false">IF(A256="","",SUM($K$28:K256))</f>
        <v/>
      </c>
    </row>
    <row r="257" customFormat="false" ht="12.75" hidden="false" customHeight="false" outlineLevel="0" collapsed="false">
      <c r="A257" s="52" t="str">
        <f aca="false">IF(H256="","",IF(OR(A256&gt;=nper,ROUND(H256,2)&lt;=0),"",A256+1))</f>
        <v/>
      </c>
      <c r="B257" s="53" t="str">
        <f aca="false">IF(A257="","",IF(MONTH(DATE(YEAR(fpdate),MONTH(fpdate)+(A257-1),DAY(fpdate)))&gt;(MONTH(fpdate)+MOD((A257-1),12)),DATE(YEAR(fpdate),MONTH(fpdate)+(A257-1)+1,0),DATE(YEAR(fpdate),MONTH(fpdate)+(A257-1),DAY(fpdate))))</f>
        <v/>
      </c>
      <c r="C257" s="54" t="str">
        <f aca="false">IF(A257="","",IF(OR(A257=nper,payment&gt;ROUND((1+rate)*H256,2)),ROUND((1+rate)*H256,2),payment))</f>
        <v/>
      </c>
      <c r="D257" s="54" t="str">
        <f aca="false">IF(A257="","",IF(H256&lt;=payment,0,IF(IF(MOD(A257,int)=0,$D$14,0)+C257&gt;=H256+F257,H256+F257-C257,IF(MOD(A257,int)=0,$D$14,0)+IF(IF(MOD(A257,int)=0,$D$14,0)+IF(MOD(A257,12)=0,$D$16,0)+C257&lt;H256+F257,IF(MOD(A257,12)=0,$D$16,0),H256+F257-IF(MOD(A257,int)=0,$D$14,0)-C257))))</f>
        <v/>
      </c>
      <c r="E257" s="55"/>
      <c r="F257" s="54" t="str">
        <f aca="false">IF(A257="","",ROUND(rate*H256,2))</f>
        <v/>
      </c>
      <c r="G257" s="54" t="str">
        <f aca="false">IF(A257="","",C257-F257+E257+IF(D257="",0,D257))</f>
        <v/>
      </c>
      <c r="H257" s="54" t="str">
        <f aca="false">IF(A257="","",H256-G257)</f>
        <v/>
      </c>
      <c r="I257" s="54"/>
      <c r="J257" s="54"/>
      <c r="K257" s="54" t="str">
        <f aca="false">IF(A257="","",$L$22*F257)</f>
        <v/>
      </c>
      <c r="L257" s="56" t="str">
        <f aca="false">IF(A257="","",SUM($K$28:K257))</f>
        <v/>
      </c>
    </row>
    <row r="258" customFormat="false" ht="12.75" hidden="false" customHeight="false" outlineLevel="0" collapsed="false">
      <c r="A258" s="52" t="str">
        <f aca="false">IF(H257="","",IF(OR(A257&gt;=nper,ROUND(H257,2)&lt;=0),"",A257+1))</f>
        <v/>
      </c>
      <c r="B258" s="53" t="str">
        <f aca="false">IF(A258="","",IF(MONTH(DATE(YEAR(fpdate),MONTH(fpdate)+(A258-1),DAY(fpdate)))&gt;(MONTH(fpdate)+MOD((A258-1),12)),DATE(YEAR(fpdate),MONTH(fpdate)+(A258-1)+1,0),DATE(YEAR(fpdate),MONTH(fpdate)+(A258-1),DAY(fpdate))))</f>
        <v/>
      </c>
      <c r="C258" s="54" t="str">
        <f aca="false">IF(A258="","",IF(OR(A258=nper,payment&gt;ROUND((1+rate)*H257,2)),ROUND((1+rate)*H257,2),payment))</f>
        <v/>
      </c>
      <c r="D258" s="54" t="str">
        <f aca="false">IF(A258="","",IF(H257&lt;=payment,0,IF(IF(MOD(A258,int)=0,$D$14,0)+C258&gt;=H257+F258,H257+F258-C258,IF(MOD(A258,int)=0,$D$14,0)+IF(IF(MOD(A258,int)=0,$D$14,0)+IF(MOD(A258,12)=0,$D$16,0)+C258&lt;H257+F258,IF(MOD(A258,12)=0,$D$16,0),H257+F258-IF(MOD(A258,int)=0,$D$14,0)-C258))))</f>
        <v/>
      </c>
      <c r="E258" s="55"/>
      <c r="F258" s="54" t="str">
        <f aca="false">IF(A258="","",ROUND(rate*H257,2))</f>
        <v/>
      </c>
      <c r="G258" s="54" t="str">
        <f aca="false">IF(A258="","",C258-F258+E258+IF(D258="",0,D258))</f>
        <v/>
      </c>
      <c r="H258" s="54" t="str">
        <f aca="false">IF(A258="","",H257-G258)</f>
        <v/>
      </c>
      <c r="I258" s="54"/>
      <c r="J258" s="54"/>
      <c r="K258" s="54" t="str">
        <f aca="false">IF(A258="","",$L$22*F258)</f>
        <v/>
      </c>
      <c r="L258" s="56" t="str">
        <f aca="false">IF(A258="","",SUM($K$28:K258))</f>
        <v/>
      </c>
    </row>
    <row r="259" customFormat="false" ht="12.75" hidden="false" customHeight="false" outlineLevel="0" collapsed="false">
      <c r="A259" s="52" t="str">
        <f aca="false">IF(H258="","",IF(OR(A258&gt;=nper,ROUND(H258,2)&lt;=0),"",A258+1))</f>
        <v/>
      </c>
      <c r="B259" s="53" t="str">
        <f aca="false">IF(A259="","",IF(MONTH(DATE(YEAR(fpdate),MONTH(fpdate)+(A259-1),DAY(fpdate)))&gt;(MONTH(fpdate)+MOD((A259-1),12)),DATE(YEAR(fpdate),MONTH(fpdate)+(A259-1)+1,0),DATE(YEAR(fpdate),MONTH(fpdate)+(A259-1),DAY(fpdate))))</f>
        <v/>
      </c>
      <c r="C259" s="54" t="str">
        <f aca="false">IF(A259="","",IF(OR(A259=nper,payment&gt;ROUND((1+rate)*H258,2)),ROUND((1+rate)*H258,2),payment))</f>
        <v/>
      </c>
      <c r="D259" s="54" t="str">
        <f aca="false">IF(A259="","",IF(H258&lt;=payment,0,IF(IF(MOD(A259,int)=0,$D$14,0)+C259&gt;=H258+F259,H258+F259-C259,IF(MOD(A259,int)=0,$D$14,0)+IF(IF(MOD(A259,int)=0,$D$14,0)+IF(MOD(A259,12)=0,$D$16,0)+C259&lt;H258+F259,IF(MOD(A259,12)=0,$D$16,0),H258+F259-IF(MOD(A259,int)=0,$D$14,0)-C259))))</f>
        <v/>
      </c>
      <c r="E259" s="55"/>
      <c r="F259" s="54" t="str">
        <f aca="false">IF(A259="","",ROUND(rate*H258,2))</f>
        <v/>
      </c>
      <c r="G259" s="54" t="str">
        <f aca="false">IF(A259="","",C259-F259+E259+IF(D259="",0,D259))</f>
        <v/>
      </c>
      <c r="H259" s="54" t="str">
        <f aca="false">IF(A259="","",H258-G259)</f>
        <v/>
      </c>
      <c r="I259" s="54"/>
      <c r="J259" s="54"/>
      <c r="K259" s="54" t="str">
        <f aca="false">IF(A259="","",$L$22*F259)</f>
        <v/>
      </c>
      <c r="L259" s="56" t="str">
        <f aca="false">IF(A259="","",SUM($K$28:K259))</f>
        <v/>
      </c>
    </row>
    <row r="260" customFormat="false" ht="12.75" hidden="false" customHeight="false" outlineLevel="0" collapsed="false">
      <c r="A260" s="52" t="str">
        <f aca="false">IF(H259="","",IF(OR(A259&gt;=nper,ROUND(H259,2)&lt;=0),"",A259+1))</f>
        <v/>
      </c>
      <c r="B260" s="53" t="str">
        <f aca="false">IF(A260="","",IF(MONTH(DATE(YEAR(fpdate),MONTH(fpdate)+(A260-1),DAY(fpdate)))&gt;(MONTH(fpdate)+MOD((A260-1),12)),DATE(YEAR(fpdate),MONTH(fpdate)+(A260-1)+1,0),DATE(YEAR(fpdate),MONTH(fpdate)+(A260-1),DAY(fpdate))))</f>
        <v/>
      </c>
      <c r="C260" s="54" t="str">
        <f aca="false">IF(A260="","",IF(OR(A260=nper,payment&gt;ROUND((1+rate)*H259,2)),ROUND((1+rate)*H259,2),payment))</f>
        <v/>
      </c>
      <c r="D260" s="54" t="str">
        <f aca="false">IF(A260="","",IF(H259&lt;=payment,0,IF(IF(MOD(A260,int)=0,$D$14,0)+C260&gt;=H259+F260,H259+F260-C260,IF(MOD(A260,int)=0,$D$14,0)+IF(IF(MOD(A260,int)=0,$D$14,0)+IF(MOD(A260,12)=0,$D$16,0)+C260&lt;H259+F260,IF(MOD(A260,12)=0,$D$16,0),H259+F260-IF(MOD(A260,int)=0,$D$14,0)-C260))))</f>
        <v/>
      </c>
      <c r="E260" s="55"/>
      <c r="F260" s="54" t="str">
        <f aca="false">IF(A260="","",ROUND(rate*H259,2))</f>
        <v/>
      </c>
      <c r="G260" s="54" t="str">
        <f aca="false">IF(A260="","",C260-F260+E260+IF(D260="",0,D260))</f>
        <v/>
      </c>
      <c r="H260" s="54" t="str">
        <f aca="false">IF(A260="","",H259-G260)</f>
        <v/>
      </c>
      <c r="I260" s="54"/>
      <c r="J260" s="54"/>
      <c r="K260" s="54" t="str">
        <f aca="false">IF(A260="","",$L$22*F260)</f>
        <v/>
      </c>
      <c r="L260" s="56" t="str">
        <f aca="false">IF(A260="","",SUM($K$28:K260))</f>
        <v/>
      </c>
    </row>
    <row r="261" customFormat="false" ht="12.75" hidden="false" customHeight="false" outlineLevel="0" collapsed="false">
      <c r="A261" s="52" t="str">
        <f aca="false">IF(H260="","",IF(OR(A260&gt;=nper,ROUND(H260,2)&lt;=0),"",A260+1))</f>
        <v/>
      </c>
      <c r="B261" s="53" t="str">
        <f aca="false">IF(A261="","",IF(MONTH(DATE(YEAR(fpdate),MONTH(fpdate)+(A261-1),DAY(fpdate)))&gt;(MONTH(fpdate)+MOD((A261-1),12)),DATE(YEAR(fpdate),MONTH(fpdate)+(A261-1)+1,0),DATE(YEAR(fpdate),MONTH(fpdate)+(A261-1),DAY(fpdate))))</f>
        <v/>
      </c>
      <c r="C261" s="54" t="str">
        <f aca="false">IF(A261="","",IF(OR(A261=nper,payment&gt;ROUND((1+rate)*H260,2)),ROUND((1+rate)*H260,2),payment))</f>
        <v/>
      </c>
      <c r="D261" s="54" t="str">
        <f aca="false">IF(A261="","",IF(H260&lt;=payment,0,IF(IF(MOD(A261,int)=0,$D$14,0)+C261&gt;=H260+F261,H260+F261-C261,IF(MOD(A261,int)=0,$D$14,0)+IF(IF(MOD(A261,int)=0,$D$14,0)+IF(MOD(A261,12)=0,$D$16,0)+C261&lt;H260+F261,IF(MOD(A261,12)=0,$D$16,0),H260+F261-IF(MOD(A261,int)=0,$D$14,0)-C261))))</f>
        <v/>
      </c>
      <c r="E261" s="55"/>
      <c r="F261" s="54" t="str">
        <f aca="false">IF(A261="","",ROUND(rate*H260,2))</f>
        <v/>
      </c>
      <c r="G261" s="54" t="str">
        <f aca="false">IF(A261="","",C261-F261+E261+IF(D261="",0,D261))</f>
        <v/>
      </c>
      <c r="H261" s="54" t="str">
        <f aca="false">IF(A261="","",H260-G261)</f>
        <v/>
      </c>
      <c r="I261" s="54"/>
      <c r="J261" s="54"/>
      <c r="K261" s="54" t="str">
        <f aca="false">IF(A261="","",$L$22*F261)</f>
        <v/>
      </c>
      <c r="L261" s="56" t="str">
        <f aca="false">IF(A261="","",SUM($K$28:K261))</f>
        <v/>
      </c>
    </row>
    <row r="262" customFormat="false" ht="12.75" hidden="false" customHeight="false" outlineLevel="0" collapsed="false">
      <c r="A262" s="52" t="str">
        <f aca="false">IF(H261="","",IF(OR(A261&gt;=nper,ROUND(H261,2)&lt;=0),"",A261+1))</f>
        <v/>
      </c>
      <c r="B262" s="53" t="str">
        <f aca="false">IF(A262="","",IF(MONTH(DATE(YEAR(fpdate),MONTH(fpdate)+(A262-1),DAY(fpdate)))&gt;(MONTH(fpdate)+MOD((A262-1),12)),DATE(YEAR(fpdate),MONTH(fpdate)+(A262-1)+1,0),DATE(YEAR(fpdate),MONTH(fpdate)+(A262-1),DAY(fpdate))))</f>
        <v/>
      </c>
      <c r="C262" s="54" t="str">
        <f aca="false">IF(A262="","",IF(OR(A262=nper,payment&gt;ROUND((1+rate)*H261,2)),ROUND((1+rate)*H261,2),payment))</f>
        <v/>
      </c>
      <c r="D262" s="54" t="str">
        <f aca="false">IF(A262="","",IF(H261&lt;=payment,0,IF(IF(MOD(A262,int)=0,$D$14,0)+C262&gt;=H261+F262,H261+F262-C262,IF(MOD(A262,int)=0,$D$14,0)+IF(IF(MOD(A262,int)=0,$D$14,0)+IF(MOD(A262,12)=0,$D$16,0)+C262&lt;H261+F262,IF(MOD(A262,12)=0,$D$16,0),H261+F262-IF(MOD(A262,int)=0,$D$14,0)-C262))))</f>
        <v/>
      </c>
      <c r="E262" s="55"/>
      <c r="F262" s="54" t="str">
        <f aca="false">IF(A262="","",ROUND(rate*H261,2))</f>
        <v/>
      </c>
      <c r="G262" s="54" t="str">
        <f aca="false">IF(A262="","",C262-F262+E262+IF(D262="",0,D262))</f>
        <v/>
      </c>
      <c r="H262" s="54" t="str">
        <f aca="false">IF(A262="","",H261-G262)</f>
        <v/>
      </c>
      <c r="I262" s="54"/>
      <c r="J262" s="54"/>
      <c r="K262" s="54" t="str">
        <f aca="false">IF(A262="","",$L$22*F262)</f>
        <v/>
      </c>
      <c r="L262" s="56" t="str">
        <f aca="false">IF(A262="","",SUM($K$28:K262))</f>
        <v/>
      </c>
    </row>
    <row r="263" customFormat="false" ht="12.75" hidden="false" customHeight="false" outlineLevel="0" collapsed="false">
      <c r="A263" s="52" t="str">
        <f aca="false">IF(H262="","",IF(OR(A262&gt;=nper,ROUND(H262,2)&lt;=0),"",A262+1))</f>
        <v/>
      </c>
      <c r="B263" s="53" t="str">
        <f aca="false">IF(A263="","",IF(MONTH(DATE(YEAR(fpdate),MONTH(fpdate)+(A263-1),DAY(fpdate)))&gt;(MONTH(fpdate)+MOD((A263-1),12)),DATE(YEAR(fpdate),MONTH(fpdate)+(A263-1)+1,0),DATE(YEAR(fpdate),MONTH(fpdate)+(A263-1),DAY(fpdate))))</f>
        <v/>
      </c>
      <c r="C263" s="54" t="str">
        <f aca="false">IF(A263="","",IF(OR(A263=nper,payment&gt;ROUND((1+rate)*H262,2)),ROUND((1+rate)*H262,2),payment))</f>
        <v/>
      </c>
      <c r="D263" s="54" t="str">
        <f aca="false">IF(A263="","",IF(H262&lt;=payment,0,IF(IF(MOD(A263,int)=0,$D$14,0)+C263&gt;=H262+F263,H262+F263-C263,IF(MOD(A263,int)=0,$D$14,0)+IF(IF(MOD(A263,int)=0,$D$14,0)+IF(MOD(A263,12)=0,$D$16,0)+C263&lt;H262+F263,IF(MOD(A263,12)=0,$D$16,0),H262+F263-IF(MOD(A263,int)=0,$D$14,0)-C263))))</f>
        <v/>
      </c>
      <c r="E263" s="55"/>
      <c r="F263" s="54" t="str">
        <f aca="false">IF(A263="","",ROUND(rate*H262,2))</f>
        <v/>
      </c>
      <c r="G263" s="54" t="str">
        <f aca="false">IF(A263="","",C263-F263+E263+IF(D263="",0,D263))</f>
        <v/>
      </c>
      <c r="H263" s="54" t="str">
        <f aca="false">IF(A263="","",H262-G263)</f>
        <v/>
      </c>
      <c r="I263" s="54"/>
      <c r="J263" s="54"/>
      <c r="K263" s="54" t="str">
        <f aca="false">IF(A263="","",$L$22*F263)</f>
        <v/>
      </c>
      <c r="L263" s="56" t="str">
        <f aca="false">IF(A263="","",SUM($K$28:K263))</f>
        <v/>
      </c>
    </row>
    <row r="264" customFormat="false" ht="12.75" hidden="false" customHeight="false" outlineLevel="0" collapsed="false">
      <c r="A264" s="52" t="str">
        <f aca="false">IF(H263="","",IF(OR(A263&gt;=nper,ROUND(H263,2)&lt;=0),"",A263+1))</f>
        <v/>
      </c>
      <c r="B264" s="53" t="str">
        <f aca="false">IF(A264="","",IF(MONTH(DATE(YEAR(fpdate),MONTH(fpdate)+(A264-1),DAY(fpdate)))&gt;(MONTH(fpdate)+MOD((A264-1),12)),DATE(YEAR(fpdate),MONTH(fpdate)+(A264-1)+1,0),DATE(YEAR(fpdate),MONTH(fpdate)+(A264-1),DAY(fpdate))))</f>
        <v/>
      </c>
      <c r="C264" s="54" t="str">
        <f aca="false">IF(A264="","",IF(OR(A264=nper,payment&gt;ROUND((1+rate)*H263,2)),ROUND((1+rate)*H263,2),payment))</f>
        <v/>
      </c>
      <c r="D264" s="54" t="str">
        <f aca="false">IF(A264="","",IF(H263&lt;=payment,0,IF(IF(MOD(A264,int)=0,$D$14,0)+C264&gt;=H263+F264,H263+F264-C264,IF(MOD(A264,int)=0,$D$14,0)+IF(IF(MOD(A264,int)=0,$D$14,0)+IF(MOD(A264,12)=0,$D$16,0)+C264&lt;H263+F264,IF(MOD(A264,12)=0,$D$16,0),H263+F264-IF(MOD(A264,int)=0,$D$14,0)-C264))))</f>
        <v/>
      </c>
      <c r="E264" s="55"/>
      <c r="F264" s="54" t="str">
        <f aca="false">IF(A264="","",ROUND(rate*H263,2))</f>
        <v/>
      </c>
      <c r="G264" s="54" t="str">
        <f aca="false">IF(A264="","",C264-F264+E264+IF(D264="",0,D264))</f>
        <v/>
      </c>
      <c r="H264" s="54" t="str">
        <f aca="false">IF(A264="","",H263-G264)</f>
        <v/>
      </c>
      <c r="I264" s="54"/>
      <c r="J264" s="54"/>
      <c r="K264" s="54" t="str">
        <f aca="false">IF(A264="","",$L$22*F264)</f>
        <v/>
      </c>
      <c r="L264" s="56" t="str">
        <f aca="false">IF(A264="","",SUM($K$28:K264))</f>
        <v/>
      </c>
    </row>
    <row r="265" customFormat="false" ht="12.75" hidden="false" customHeight="false" outlineLevel="0" collapsed="false">
      <c r="A265" s="52" t="str">
        <f aca="false">IF(H264="","",IF(OR(A264&gt;=nper,ROUND(H264,2)&lt;=0),"",A264+1))</f>
        <v/>
      </c>
      <c r="B265" s="53" t="str">
        <f aca="false">IF(A265="","",IF(MONTH(DATE(YEAR(fpdate),MONTH(fpdate)+(A265-1),DAY(fpdate)))&gt;(MONTH(fpdate)+MOD((A265-1),12)),DATE(YEAR(fpdate),MONTH(fpdate)+(A265-1)+1,0),DATE(YEAR(fpdate),MONTH(fpdate)+(A265-1),DAY(fpdate))))</f>
        <v/>
      </c>
      <c r="C265" s="54" t="str">
        <f aca="false">IF(A265="","",IF(OR(A265=nper,payment&gt;ROUND((1+rate)*H264,2)),ROUND((1+rate)*H264,2),payment))</f>
        <v/>
      </c>
      <c r="D265" s="54" t="str">
        <f aca="false">IF(A265="","",IF(H264&lt;=payment,0,IF(IF(MOD(A265,int)=0,$D$14,0)+C265&gt;=H264+F265,H264+F265-C265,IF(MOD(A265,int)=0,$D$14,0)+IF(IF(MOD(A265,int)=0,$D$14,0)+IF(MOD(A265,12)=0,$D$16,0)+C265&lt;H264+F265,IF(MOD(A265,12)=0,$D$16,0),H264+F265-IF(MOD(A265,int)=0,$D$14,0)-C265))))</f>
        <v/>
      </c>
      <c r="E265" s="55"/>
      <c r="F265" s="54" t="str">
        <f aca="false">IF(A265="","",ROUND(rate*H264,2))</f>
        <v/>
      </c>
      <c r="G265" s="54" t="str">
        <f aca="false">IF(A265="","",C265-F265+E265+IF(D265="",0,D265))</f>
        <v/>
      </c>
      <c r="H265" s="54" t="str">
        <f aca="false">IF(A265="","",H264-G265)</f>
        <v/>
      </c>
      <c r="I265" s="54"/>
      <c r="J265" s="54"/>
      <c r="K265" s="54" t="str">
        <f aca="false">IF(A265="","",$L$22*F265)</f>
        <v/>
      </c>
      <c r="L265" s="56" t="str">
        <f aca="false">IF(A265="","",SUM($K$28:K265))</f>
        <v/>
      </c>
    </row>
    <row r="266" customFormat="false" ht="12.75" hidden="false" customHeight="false" outlineLevel="0" collapsed="false">
      <c r="A266" s="52" t="str">
        <f aca="false">IF(H265="","",IF(OR(A265&gt;=nper,ROUND(H265,2)&lt;=0),"",A265+1))</f>
        <v/>
      </c>
      <c r="B266" s="53" t="str">
        <f aca="false">IF(A266="","",IF(MONTH(DATE(YEAR(fpdate),MONTH(fpdate)+(A266-1),DAY(fpdate)))&gt;(MONTH(fpdate)+MOD((A266-1),12)),DATE(YEAR(fpdate),MONTH(fpdate)+(A266-1)+1,0),DATE(YEAR(fpdate),MONTH(fpdate)+(A266-1),DAY(fpdate))))</f>
        <v/>
      </c>
      <c r="C266" s="54" t="str">
        <f aca="false">IF(A266="","",IF(OR(A266=nper,payment&gt;ROUND((1+rate)*H265,2)),ROUND((1+rate)*H265,2),payment))</f>
        <v/>
      </c>
      <c r="D266" s="54" t="str">
        <f aca="false">IF(A266="","",IF(H265&lt;=payment,0,IF(IF(MOD(A266,int)=0,$D$14,0)+C266&gt;=H265+F266,H265+F266-C266,IF(MOD(A266,int)=0,$D$14,0)+IF(IF(MOD(A266,int)=0,$D$14,0)+IF(MOD(A266,12)=0,$D$16,0)+C266&lt;H265+F266,IF(MOD(A266,12)=0,$D$16,0),H265+F266-IF(MOD(A266,int)=0,$D$14,0)-C266))))</f>
        <v/>
      </c>
      <c r="E266" s="55"/>
      <c r="F266" s="54" t="str">
        <f aca="false">IF(A266="","",ROUND(rate*H265,2))</f>
        <v/>
      </c>
      <c r="G266" s="54" t="str">
        <f aca="false">IF(A266="","",C266-F266+E266+IF(D266="",0,D266))</f>
        <v/>
      </c>
      <c r="H266" s="54" t="str">
        <f aca="false">IF(A266="","",H265-G266)</f>
        <v/>
      </c>
      <c r="I266" s="54"/>
      <c r="J266" s="54"/>
      <c r="K266" s="54" t="str">
        <f aca="false">IF(A266="","",$L$22*F266)</f>
        <v/>
      </c>
      <c r="L266" s="56" t="str">
        <f aca="false">IF(A266="","",SUM($K$28:K266))</f>
        <v/>
      </c>
    </row>
    <row r="267" customFormat="false" ht="12.75" hidden="false" customHeight="false" outlineLevel="0" collapsed="false">
      <c r="A267" s="52" t="str">
        <f aca="false">IF(H266="","",IF(OR(A266&gt;=nper,ROUND(H266,2)&lt;=0),"",A266+1))</f>
        <v/>
      </c>
      <c r="B267" s="53" t="str">
        <f aca="false">IF(A267="","",IF(MONTH(DATE(YEAR(fpdate),MONTH(fpdate)+(A267-1),DAY(fpdate)))&gt;(MONTH(fpdate)+MOD((A267-1),12)),DATE(YEAR(fpdate),MONTH(fpdate)+(A267-1)+1,0),DATE(YEAR(fpdate),MONTH(fpdate)+(A267-1),DAY(fpdate))))</f>
        <v/>
      </c>
      <c r="C267" s="54" t="str">
        <f aca="false">IF(A267="","",IF(OR(A267=nper,payment&gt;ROUND((1+rate)*H266,2)),ROUND((1+rate)*H266,2),payment))</f>
        <v/>
      </c>
      <c r="D267" s="54" t="str">
        <f aca="false">IF(A267="","",IF(H266&lt;=payment,0,IF(IF(MOD(A267,int)=0,$D$14,0)+C267&gt;=H266+F267,H266+F267-C267,IF(MOD(A267,int)=0,$D$14,0)+IF(IF(MOD(A267,int)=0,$D$14,0)+IF(MOD(A267,12)=0,$D$16,0)+C267&lt;H266+F267,IF(MOD(A267,12)=0,$D$16,0),H266+F267-IF(MOD(A267,int)=0,$D$14,0)-C267))))</f>
        <v/>
      </c>
      <c r="E267" s="55"/>
      <c r="F267" s="54" t="str">
        <f aca="false">IF(A267="","",ROUND(rate*H266,2))</f>
        <v/>
      </c>
      <c r="G267" s="54" t="str">
        <f aca="false">IF(A267="","",C267-F267+E267+IF(D267="",0,D267))</f>
        <v/>
      </c>
      <c r="H267" s="54" t="str">
        <f aca="false">IF(A267="","",H266-G267)</f>
        <v/>
      </c>
      <c r="I267" s="54"/>
      <c r="J267" s="54"/>
      <c r="K267" s="54" t="str">
        <f aca="false">IF(A267="","",$L$22*F267)</f>
        <v/>
      </c>
      <c r="L267" s="56" t="str">
        <f aca="false">IF(A267="","",SUM($K$28:K267))</f>
        <v/>
      </c>
    </row>
    <row r="268" customFormat="false" ht="12.75" hidden="false" customHeight="false" outlineLevel="0" collapsed="false">
      <c r="A268" s="52" t="str">
        <f aca="false">IF(H267="","",IF(OR(A267&gt;=nper,ROUND(H267,2)&lt;=0),"",A267+1))</f>
        <v/>
      </c>
      <c r="B268" s="53" t="str">
        <f aca="false">IF(A268="","",IF(MONTH(DATE(YEAR(fpdate),MONTH(fpdate)+(A268-1),DAY(fpdate)))&gt;(MONTH(fpdate)+MOD((A268-1),12)),DATE(YEAR(fpdate),MONTH(fpdate)+(A268-1)+1,0),DATE(YEAR(fpdate),MONTH(fpdate)+(A268-1),DAY(fpdate))))</f>
        <v/>
      </c>
      <c r="C268" s="54" t="str">
        <f aca="false">IF(A268="","",IF(OR(A268=nper,payment&gt;ROUND((1+rate)*H267,2)),ROUND((1+rate)*H267,2),payment))</f>
        <v/>
      </c>
      <c r="D268" s="54" t="str">
        <f aca="false">IF(A268="","",IF(H267&lt;=payment,0,IF(IF(MOD(A268,int)=0,$D$14,0)+C268&gt;=H267+F268,H267+F268-C268,IF(MOD(A268,int)=0,$D$14,0)+IF(IF(MOD(A268,int)=0,$D$14,0)+IF(MOD(A268,12)=0,$D$16,0)+C268&lt;H267+F268,IF(MOD(A268,12)=0,$D$16,0),H267+F268-IF(MOD(A268,int)=0,$D$14,0)-C268))))</f>
        <v/>
      </c>
      <c r="E268" s="55"/>
      <c r="F268" s="54" t="str">
        <f aca="false">IF(A268="","",ROUND(rate*H267,2))</f>
        <v/>
      </c>
      <c r="G268" s="54" t="str">
        <f aca="false">IF(A268="","",C268-F268+E268+IF(D268="",0,D268))</f>
        <v/>
      </c>
      <c r="H268" s="54" t="str">
        <f aca="false">IF(A268="","",H267-G268)</f>
        <v/>
      </c>
      <c r="I268" s="54"/>
      <c r="J268" s="54"/>
      <c r="K268" s="54" t="str">
        <f aca="false">IF(A268="","",$L$22*F268)</f>
        <v/>
      </c>
      <c r="L268" s="56" t="str">
        <f aca="false">IF(A268="","",SUM($K$28:K268))</f>
        <v/>
      </c>
    </row>
    <row r="269" customFormat="false" ht="12.75" hidden="false" customHeight="false" outlineLevel="0" collapsed="false">
      <c r="A269" s="52" t="str">
        <f aca="false">IF(H268="","",IF(OR(A268&gt;=nper,ROUND(H268,2)&lt;=0),"",A268+1))</f>
        <v/>
      </c>
      <c r="B269" s="53" t="str">
        <f aca="false">IF(A269="","",IF(MONTH(DATE(YEAR(fpdate),MONTH(fpdate)+(A269-1),DAY(fpdate)))&gt;(MONTH(fpdate)+MOD((A269-1),12)),DATE(YEAR(fpdate),MONTH(fpdate)+(A269-1)+1,0),DATE(YEAR(fpdate),MONTH(fpdate)+(A269-1),DAY(fpdate))))</f>
        <v/>
      </c>
      <c r="C269" s="54" t="str">
        <f aca="false">IF(A269="","",IF(OR(A269=nper,payment&gt;ROUND((1+rate)*H268,2)),ROUND((1+rate)*H268,2),payment))</f>
        <v/>
      </c>
      <c r="D269" s="54" t="str">
        <f aca="false">IF(A269="","",IF(H268&lt;=payment,0,IF(IF(MOD(A269,int)=0,$D$14,0)+C269&gt;=H268+F269,H268+F269-C269,IF(MOD(A269,int)=0,$D$14,0)+IF(IF(MOD(A269,int)=0,$D$14,0)+IF(MOD(A269,12)=0,$D$16,0)+C269&lt;H268+F269,IF(MOD(A269,12)=0,$D$16,0),H268+F269-IF(MOD(A269,int)=0,$D$14,0)-C269))))</f>
        <v/>
      </c>
      <c r="E269" s="55"/>
      <c r="F269" s="54" t="str">
        <f aca="false">IF(A269="","",ROUND(rate*H268,2))</f>
        <v/>
      </c>
      <c r="G269" s="54" t="str">
        <f aca="false">IF(A269="","",C269-F269+E269+IF(D269="",0,D269))</f>
        <v/>
      </c>
      <c r="H269" s="54" t="str">
        <f aca="false">IF(A269="","",H268-G269)</f>
        <v/>
      </c>
      <c r="I269" s="54"/>
      <c r="J269" s="54"/>
      <c r="K269" s="54" t="str">
        <f aca="false">IF(A269="","",$L$22*F269)</f>
        <v/>
      </c>
      <c r="L269" s="56" t="str">
        <f aca="false">IF(A269="","",SUM($K$28:K269))</f>
        <v/>
      </c>
    </row>
    <row r="270" customFormat="false" ht="12.75" hidden="false" customHeight="false" outlineLevel="0" collapsed="false">
      <c r="A270" s="52" t="str">
        <f aca="false">IF(H269="","",IF(OR(A269&gt;=nper,ROUND(H269,2)&lt;=0),"",A269+1))</f>
        <v/>
      </c>
      <c r="B270" s="53" t="str">
        <f aca="false">IF(A270="","",IF(MONTH(DATE(YEAR(fpdate),MONTH(fpdate)+(A270-1),DAY(fpdate)))&gt;(MONTH(fpdate)+MOD((A270-1),12)),DATE(YEAR(fpdate),MONTH(fpdate)+(A270-1)+1,0),DATE(YEAR(fpdate),MONTH(fpdate)+(A270-1),DAY(fpdate))))</f>
        <v/>
      </c>
      <c r="C270" s="54" t="str">
        <f aca="false">IF(A270="","",IF(OR(A270=nper,payment&gt;ROUND((1+rate)*H269,2)),ROUND((1+rate)*H269,2),payment))</f>
        <v/>
      </c>
      <c r="D270" s="54" t="str">
        <f aca="false">IF(A270="","",IF(H269&lt;=payment,0,IF(IF(MOD(A270,int)=0,$D$14,0)+C270&gt;=H269+F270,H269+F270-C270,IF(MOD(A270,int)=0,$D$14,0)+IF(IF(MOD(A270,int)=0,$D$14,0)+IF(MOD(A270,12)=0,$D$16,0)+C270&lt;H269+F270,IF(MOD(A270,12)=0,$D$16,0),H269+F270-IF(MOD(A270,int)=0,$D$14,0)-C270))))</f>
        <v/>
      </c>
      <c r="E270" s="55"/>
      <c r="F270" s="54" t="str">
        <f aca="false">IF(A270="","",ROUND(rate*H269,2))</f>
        <v/>
      </c>
      <c r="G270" s="54" t="str">
        <f aca="false">IF(A270="","",C270-F270+E270+IF(D270="",0,D270))</f>
        <v/>
      </c>
      <c r="H270" s="54" t="str">
        <f aca="false">IF(A270="","",H269-G270)</f>
        <v/>
      </c>
      <c r="I270" s="54"/>
      <c r="J270" s="54"/>
      <c r="K270" s="54" t="str">
        <f aca="false">IF(A270="","",$L$22*F270)</f>
        <v/>
      </c>
      <c r="L270" s="56" t="str">
        <f aca="false">IF(A270="","",SUM($K$28:K270))</f>
        <v/>
      </c>
    </row>
    <row r="271" customFormat="false" ht="12.75" hidden="false" customHeight="false" outlineLevel="0" collapsed="false">
      <c r="A271" s="52" t="str">
        <f aca="false">IF(H270="","",IF(OR(A270&gt;=nper,ROUND(H270,2)&lt;=0),"",A270+1))</f>
        <v/>
      </c>
      <c r="B271" s="53" t="str">
        <f aca="false">IF(A271="","",IF(MONTH(DATE(YEAR(fpdate),MONTH(fpdate)+(A271-1),DAY(fpdate)))&gt;(MONTH(fpdate)+MOD((A271-1),12)),DATE(YEAR(fpdate),MONTH(fpdate)+(A271-1)+1,0),DATE(YEAR(fpdate),MONTH(fpdate)+(A271-1),DAY(fpdate))))</f>
        <v/>
      </c>
      <c r="C271" s="54" t="str">
        <f aca="false">IF(A271="","",IF(OR(A271=nper,payment&gt;ROUND((1+rate)*H270,2)),ROUND((1+rate)*H270,2),payment))</f>
        <v/>
      </c>
      <c r="D271" s="54" t="str">
        <f aca="false">IF(A271="","",IF(H270&lt;=payment,0,IF(IF(MOD(A271,int)=0,$D$14,0)+C271&gt;=H270+F271,H270+F271-C271,IF(MOD(A271,int)=0,$D$14,0)+IF(IF(MOD(A271,int)=0,$D$14,0)+IF(MOD(A271,12)=0,$D$16,0)+C271&lt;H270+F271,IF(MOD(A271,12)=0,$D$16,0),H270+F271-IF(MOD(A271,int)=0,$D$14,0)-C271))))</f>
        <v/>
      </c>
      <c r="E271" s="55"/>
      <c r="F271" s="54" t="str">
        <f aca="false">IF(A271="","",ROUND(rate*H270,2))</f>
        <v/>
      </c>
      <c r="G271" s="54" t="str">
        <f aca="false">IF(A271="","",C271-F271+E271+IF(D271="",0,D271))</f>
        <v/>
      </c>
      <c r="H271" s="54" t="str">
        <f aca="false">IF(A271="","",H270-G271)</f>
        <v/>
      </c>
      <c r="I271" s="54"/>
      <c r="J271" s="54"/>
      <c r="K271" s="54" t="str">
        <f aca="false">IF(A271="","",$L$22*F271)</f>
        <v/>
      </c>
      <c r="L271" s="56" t="str">
        <f aca="false">IF(A271="","",SUM($K$28:K271))</f>
        <v/>
      </c>
    </row>
    <row r="272" customFormat="false" ht="12.75" hidden="false" customHeight="false" outlineLevel="0" collapsed="false">
      <c r="A272" s="52" t="str">
        <f aca="false">IF(H271="","",IF(OR(A271&gt;=nper,ROUND(H271,2)&lt;=0),"",A271+1))</f>
        <v/>
      </c>
      <c r="B272" s="53" t="str">
        <f aca="false">IF(A272="","",IF(MONTH(DATE(YEAR(fpdate),MONTH(fpdate)+(A272-1),DAY(fpdate)))&gt;(MONTH(fpdate)+MOD((A272-1),12)),DATE(YEAR(fpdate),MONTH(fpdate)+(A272-1)+1,0),DATE(YEAR(fpdate),MONTH(fpdate)+(A272-1),DAY(fpdate))))</f>
        <v/>
      </c>
      <c r="C272" s="54" t="str">
        <f aca="false">IF(A272="","",IF(OR(A272=nper,payment&gt;ROUND((1+rate)*H271,2)),ROUND((1+rate)*H271,2),payment))</f>
        <v/>
      </c>
      <c r="D272" s="54" t="str">
        <f aca="false">IF(A272="","",IF(H271&lt;=payment,0,IF(IF(MOD(A272,int)=0,$D$14,0)+C272&gt;=H271+F272,H271+F272-C272,IF(MOD(A272,int)=0,$D$14,0)+IF(IF(MOD(A272,int)=0,$D$14,0)+IF(MOD(A272,12)=0,$D$16,0)+C272&lt;H271+F272,IF(MOD(A272,12)=0,$D$16,0),H271+F272-IF(MOD(A272,int)=0,$D$14,0)-C272))))</f>
        <v/>
      </c>
      <c r="E272" s="55"/>
      <c r="F272" s="54" t="str">
        <f aca="false">IF(A272="","",ROUND(rate*H271,2))</f>
        <v/>
      </c>
      <c r="G272" s="54" t="str">
        <f aca="false">IF(A272="","",C272-F272+E272+IF(D272="",0,D272))</f>
        <v/>
      </c>
      <c r="H272" s="54" t="str">
        <f aca="false">IF(A272="","",H271-G272)</f>
        <v/>
      </c>
      <c r="I272" s="54"/>
      <c r="J272" s="54"/>
      <c r="K272" s="54" t="str">
        <f aca="false">IF(A272="","",$L$22*F272)</f>
        <v/>
      </c>
      <c r="L272" s="56" t="str">
        <f aca="false">IF(A272="","",SUM($K$28:K272))</f>
        <v/>
      </c>
    </row>
    <row r="273" customFormat="false" ht="12.75" hidden="false" customHeight="false" outlineLevel="0" collapsed="false">
      <c r="A273" s="52" t="str">
        <f aca="false">IF(H272="","",IF(OR(A272&gt;=nper,ROUND(H272,2)&lt;=0),"",A272+1))</f>
        <v/>
      </c>
      <c r="B273" s="53" t="str">
        <f aca="false">IF(A273="","",IF(MONTH(DATE(YEAR(fpdate),MONTH(fpdate)+(A273-1),DAY(fpdate)))&gt;(MONTH(fpdate)+MOD((A273-1),12)),DATE(YEAR(fpdate),MONTH(fpdate)+(A273-1)+1,0),DATE(YEAR(fpdate),MONTH(fpdate)+(A273-1),DAY(fpdate))))</f>
        <v/>
      </c>
      <c r="C273" s="54" t="str">
        <f aca="false">IF(A273="","",IF(OR(A273=nper,payment&gt;ROUND((1+rate)*H272,2)),ROUND((1+rate)*H272,2),payment))</f>
        <v/>
      </c>
      <c r="D273" s="54" t="str">
        <f aca="false">IF(A273="","",IF(H272&lt;=payment,0,IF(IF(MOD(A273,int)=0,$D$14,0)+C273&gt;=H272+F273,H272+F273-C273,IF(MOD(A273,int)=0,$D$14,0)+IF(IF(MOD(A273,int)=0,$D$14,0)+IF(MOD(A273,12)=0,$D$16,0)+C273&lt;H272+F273,IF(MOD(A273,12)=0,$D$16,0),H272+F273-IF(MOD(A273,int)=0,$D$14,0)-C273))))</f>
        <v/>
      </c>
      <c r="E273" s="55"/>
      <c r="F273" s="54" t="str">
        <f aca="false">IF(A273="","",ROUND(rate*H272,2))</f>
        <v/>
      </c>
      <c r="G273" s="54" t="str">
        <f aca="false">IF(A273="","",C273-F273+E273+IF(D273="",0,D273))</f>
        <v/>
      </c>
      <c r="H273" s="54" t="str">
        <f aca="false">IF(A273="","",H272-G273)</f>
        <v/>
      </c>
      <c r="I273" s="54"/>
      <c r="J273" s="54"/>
      <c r="K273" s="54" t="str">
        <f aca="false">IF(A273="","",$L$22*F273)</f>
        <v/>
      </c>
      <c r="L273" s="56" t="str">
        <f aca="false">IF(A273="","",SUM($K$28:K273))</f>
        <v/>
      </c>
    </row>
    <row r="274" customFormat="false" ht="12.75" hidden="false" customHeight="false" outlineLevel="0" collapsed="false">
      <c r="A274" s="52" t="str">
        <f aca="false">IF(H273="","",IF(OR(A273&gt;=nper,ROUND(H273,2)&lt;=0),"",A273+1))</f>
        <v/>
      </c>
      <c r="B274" s="53" t="str">
        <f aca="false">IF(A274="","",IF(MONTH(DATE(YEAR(fpdate),MONTH(fpdate)+(A274-1),DAY(fpdate)))&gt;(MONTH(fpdate)+MOD((A274-1),12)),DATE(YEAR(fpdate),MONTH(fpdate)+(A274-1)+1,0),DATE(YEAR(fpdate),MONTH(fpdate)+(A274-1),DAY(fpdate))))</f>
        <v/>
      </c>
      <c r="C274" s="54" t="str">
        <f aca="false">IF(A274="","",IF(OR(A274=nper,payment&gt;ROUND((1+rate)*H273,2)),ROUND((1+rate)*H273,2),payment))</f>
        <v/>
      </c>
      <c r="D274" s="54" t="str">
        <f aca="false">IF(A274="","",IF(H273&lt;=payment,0,IF(IF(MOD(A274,int)=0,$D$14,0)+C274&gt;=H273+F274,H273+F274-C274,IF(MOD(A274,int)=0,$D$14,0)+IF(IF(MOD(A274,int)=0,$D$14,0)+IF(MOD(A274,12)=0,$D$16,0)+C274&lt;H273+F274,IF(MOD(A274,12)=0,$D$16,0),H273+F274-IF(MOD(A274,int)=0,$D$14,0)-C274))))</f>
        <v/>
      </c>
      <c r="E274" s="55"/>
      <c r="F274" s="54" t="str">
        <f aca="false">IF(A274="","",ROUND(rate*H273,2))</f>
        <v/>
      </c>
      <c r="G274" s="54" t="str">
        <f aca="false">IF(A274="","",C274-F274+E274+IF(D274="",0,D274))</f>
        <v/>
      </c>
      <c r="H274" s="54" t="str">
        <f aca="false">IF(A274="","",H273-G274)</f>
        <v/>
      </c>
      <c r="I274" s="54"/>
      <c r="J274" s="54"/>
      <c r="K274" s="54" t="str">
        <f aca="false">IF(A274="","",$L$22*F274)</f>
        <v/>
      </c>
      <c r="L274" s="56" t="str">
        <f aca="false">IF(A274="","",SUM($K$28:K274))</f>
        <v/>
      </c>
    </row>
    <row r="275" customFormat="false" ht="12.75" hidden="false" customHeight="false" outlineLevel="0" collapsed="false">
      <c r="A275" s="52" t="str">
        <f aca="false">IF(H274="","",IF(OR(A274&gt;=nper,ROUND(H274,2)&lt;=0),"",A274+1))</f>
        <v/>
      </c>
      <c r="B275" s="53" t="str">
        <f aca="false">IF(A275="","",IF(MONTH(DATE(YEAR(fpdate),MONTH(fpdate)+(A275-1),DAY(fpdate)))&gt;(MONTH(fpdate)+MOD((A275-1),12)),DATE(YEAR(fpdate),MONTH(fpdate)+(A275-1)+1,0),DATE(YEAR(fpdate),MONTH(fpdate)+(A275-1),DAY(fpdate))))</f>
        <v/>
      </c>
      <c r="C275" s="54" t="str">
        <f aca="false">IF(A275="","",IF(OR(A275=nper,payment&gt;ROUND((1+rate)*H274,2)),ROUND((1+rate)*H274,2),payment))</f>
        <v/>
      </c>
      <c r="D275" s="54" t="str">
        <f aca="false">IF(A275="","",IF(H274&lt;=payment,0,IF(IF(MOD(A275,int)=0,$D$14,0)+C275&gt;=H274+F275,H274+F275-C275,IF(MOD(A275,int)=0,$D$14,0)+IF(IF(MOD(A275,int)=0,$D$14,0)+IF(MOD(A275,12)=0,$D$16,0)+C275&lt;H274+F275,IF(MOD(A275,12)=0,$D$16,0),H274+F275-IF(MOD(A275,int)=0,$D$14,0)-C275))))</f>
        <v/>
      </c>
      <c r="E275" s="55"/>
      <c r="F275" s="54" t="str">
        <f aca="false">IF(A275="","",ROUND(rate*H274,2))</f>
        <v/>
      </c>
      <c r="G275" s="54" t="str">
        <f aca="false">IF(A275="","",C275-F275+E275+IF(D275="",0,D275))</f>
        <v/>
      </c>
      <c r="H275" s="54" t="str">
        <f aca="false">IF(A275="","",H274-G275)</f>
        <v/>
      </c>
      <c r="I275" s="54"/>
      <c r="J275" s="54"/>
      <c r="K275" s="54" t="str">
        <f aca="false">IF(A275="","",$L$22*F275)</f>
        <v/>
      </c>
      <c r="L275" s="56" t="str">
        <f aca="false">IF(A275="","",SUM($K$28:K275))</f>
        <v/>
      </c>
    </row>
    <row r="276" customFormat="false" ht="12.75" hidden="false" customHeight="false" outlineLevel="0" collapsed="false">
      <c r="A276" s="52" t="str">
        <f aca="false">IF(H275="","",IF(OR(A275&gt;=nper,ROUND(H275,2)&lt;=0),"",A275+1))</f>
        <v/>
      </c>
      <c r="B276" s="53" t="str">
        <f aca="false">IF(A276="","",IF(MONTH(DATE(YEAR(fpdate),MONTH(fpdate)+(A276-1),DAY(fpdate)))&gt;(MONTH(fpdate)+MOD((A276-1),12)),DATE(YEAR(fpdate),MONTH(fpdate)+(A276-1)+1,0),DATE(YEAR(fpdate),MONTH(fpdate)+(A276-1),DAY(fpdate))))</f>
        <v/>
      </c>
      <c r="C276" s="54" t="str">
        <f aca="false">IF(A276="","",IF(OR(A276=nper,payment&gt;ROUND((1+rate)*H275,2)),ROUND((1+rate)*H275,2),payment))</f>
        <v/>
      </c>
      <c r="D276" s="54" t="str">
        <f aca="false">IF(A276="","",IF(H275&lt;=payment,0,IF(IF(MOD(A276,int)=0,$D$14,0)+C276&gt;=H275+F276,H275+F276-C276,IF(MOD(A276,int)=0,$D$14,0)+IF(IF(MOD(A276,int)=0,$D$14,0)+IF(MOD(A276,12)=0,$D$16,0)+C276&lt;H275+F276,IF(MOD(A276,12)=0,$D$16,0),H275+F276-IF(MOD(A276,int)=0,$D$14,0)-C276))))</f>
        <v/>
      </c>
      <c r="E276" s="55"/>
      <c r="F276" s="54" t="str">
        <f aca="false">IF(A276="","",ROUND(rate*H275,2))</f>
        <v/>
      </c>
      <c r="G276" s="54" t="str">
        <f aca="false">IF(A276="","",C276-F276+E276+IF(D276="",0,D276))</f>
        <v/>
      </c>
      <c r="H276" s="54" t="str">
        <f aca="false">IF(A276="","",H275-G276)</f>
        <v/>
      </c>
      <c r="I276" s="54"/>
      <c r="J276" s="54"/>
      <c r="K276" s="54" t="str">
        <f aca="false">IF(A276="","",$L$22*F276)</f>
        <v/>
      </c>
      <c r="L276" s="56" t="str">
        <f aca="false">IF(A276="","",SUM($K$28:K276))</f>
        <v/>
      </c>
    </row>
    <row r="277" customFormat="false" ht="12.75" hidden="false" customHeight="false" outlineLevel="0" collapsed="false">
      <c r="A277" s="52" t="str">
        <f aca="false">IF(H276="","",IF(OR(A276&gt;=nper,ROUND(H276,2)&lt;=0),"",A276+1))</f>
        <v/>
      </c>
      <c r="B277" s="53" t="str">
        <f aca="false">IF(A277="","",IF(MONTH(DATE(YEAR(fpdate),MONTH(fpdate)+(A277-1),DAY(fpdate)))&gt;(MONTH(fpdate)+MOD((A277-1),12)),DATE(YEAR(fpdate),MONTH(fpdate)+(A277-1)+1,0),DATE(YEAR(fpdate),MONTH(fpdate)+(A277-1),DAY(fpdate))))</f>
        <v/>
      </c>
      <c r="C277" s="54" t="str">
        <f aca="false">IF(A277="","",IF(OR(A277=nper,payment&gt;ROUND((1+rate)*H276,2)),ROUND((1+rate)*H276,2),payment))</f>
        <v/>
      </c>
      <c r="D277" s="54" t="str">
        <f aca="false">IF(A277="","",IF(H276&lt;=payment,0,IF(IF(MOD(A277,int)=0,$D$14,0)+C277&gt;=H276+F277,H276+F277-C277,IF(MOD(A277,int)=0,$D$14,0)+IF(IF(MOD(A277,int)=0,$D$14,0)+IF(MOD(A277,12)=0,$D$16,0)+C277&lt;H276+F277,IF(MOD(A277,12)=0,$D$16,0),H276+F277-IF(MOD(A277,int)=0,$D$14,0)-C277))))</f>
        <v/>
      </c>
      <c r="E277" s="55"/>
      <c r="F277" s="54" t="str">
        <f aca="false">IF(A277="","",ROUND(rate*H276,2))</f>
        <v/>
      </c>
      <c r="G277" s="54" t="str">
        <f aca="false">IF(A277="","",C277-F277+E277+IF(D277="",0,D277))</f>
        <v/>
      </c>
      <c r="H277" s="54" t="str">
        <f aca="false">IF(A277="","",H276-G277)</f>
        <v/>
      </c>
      <c r="I277" s="54"/>
      <c r="J277" s="54"/>
      <c r="K277" s="54" t="str">
        <f aca="false">IF(A277="","",$L$22*F277)</f>
        <v/>
      </c>
      <c r="L277" s="56" t="str">
        <f aca="false">IF(A277="","",SUM($K$28:K277))</f>
        <v/>
      </c>
    </row>
    <row r="278" customFormat="false" ht="12.75" hidden="false" customHeight="false" outlineLevel="0" collapsed="false">
      <c r="A278" s="52" t="str">
        <f aca="false">IF(H277="","",IF(OR(A277&gt;=nper,ROUND(H277,2)&lt;=0),"",A277+1))</f>
        <v/>
      </c>
      <c r="B278" s="53" t="str">
        <f aca="false">IF(A278="","",IF(MONTH(DATE(YEAR(fpdate),MONTH(fpdate)+(A278-1),DAY(fpdate)))&gt;(MONTH(fpdate)+MOD((A278-1),12)),DATE(YEAR(fpdate),MONTH(fpdate)+(A278-1)+1,0),DATE(YEAR(fpdate),MONTH(fpdate)+(A278-1),DAY(fpdate))))</f>
        <v/>
      </c>
      <c r="C278" s="54" t="str">
        <f aca="false">IF(A278="","",IF(OR(A278=nper,payment&gt;ROUND((1+rate)*H277,2)),ROUND((1+rate)*H277,2),payment))</f>
        <v/>
      </c>
      <c r="D278" s="54" t="str">
        <f aca="false">IF(A278="","",IF(H277&lt;=payment,0,IF(IF(MOD(A278,int)=0,$D$14,0)+C278&gt;=H277+F278,H277+F278-C278,IF(MOD(A278,int)=0,$D$14,0)+IF(IF(MOD(A278,int)=0,$D$14,0)+IF(MOD(A278,12)=0,$D$16,0)+C278&lt;H277+F278,IF(MOD(A278,12)=0,$D$16,0),H277+F278-IF(MOD(A278,int)=0,$D$14,0)-C278))))</f>
        <v/>
      </c>
      <c r="E278" s="55"/>
      <c r="F278" s="54" t="str">
        <f aca="false">IF(A278="","",ROUND(rate*H277,2))</f>
        <v/>
      </c>
      <c r="G278" s="54" t="str">
        <f aca="false">IF(A278="","",C278-F278+E278+IF(D278="",0,D278))</f>
        <v/>
      </c>
      <c r="H278" s="54" t="str">
        <f aca="false">IF(A278="","",H277-G278)</f>
        <v/>
      </c>
      <c r="I278" s="54"/>
      <c r="J278" s="54"/>
      <c r="K278" s="54" t="str">
        <f aca="false">IF(A278="","",$L$22*F278)</f>
        <v/>
      </c>
      <c r="L278" s="56" t="str">
        <f aca="false">IF(A278="","",SUM($K$28:K278))</f>
        <v/>
      </c>
    </row>
    <row r="279" customFormat="false" ht="12.75" hidden="false" customHeight="false" outlineLevel="0" collapsed="false">
      <c r="A279" s="52" t="str">
        <f aca="false">IF(H278="","",IF(OR(A278&gt;=nper,ROUND(H278,2)&lt;=0),"",A278+1))</f>
        <v/>
      </c>
      <c r="B279" s="53" t="str">
        <f aca="false">IF(A279="","",IF(MONTH(DATE(YEAR(fpdate),MONTH(fpdate)+(A279-1),DAY(fpdate)))&gt;(MONTH(fpdate)+MOD((A279-1),12)),DATE(YEAR(fpdate),MONTH(fpdate)+(A279-1)+1,0),DATE(YEAR(fpdate),MONTH(fpdate)+(A279-1),DAY(fpdate))))</f>
        <v/>
      </c>
      <c r="C279" s="54" t="str">
        <f aca="false">IF(A279="","",IF(OR(A279=nper,payment&gt;ROUND((1+rate)*H278,2)),ROUND((1+rate)*H278,2),payment))</f>
        <v/>
      </c>
      <c r="D279" s="54" t="str">
        <f aca="false">IF(A279="","",IF(H278&lt;=payment,0,IF(IF(MOD(A279,int)=0,$D$14,0)+C279&gt;=H278+F279,H278+F279-C279,IF(MOD(A279,int)=0,$D$14,0)+IF(IF(MOD(A279,int)=0,$D$14,0)+IF(MOD(A279,12)=0,$D$16,0)+C279&lt;H278+F279,IF(MOD(A279,12)=0,$D$16,0),H278+F279-IF(MOD(A279,int)=0,$D$14,0)-C279))))</f>
        <v/>
      </c>
      <c r="E279" s="55"/>
      <c r="F279" s="54" t="str">
        <f aca="false">IF(A279="","",ROUND(rate*H278,2))</f>
        <v/>
      </c>
      <c r="G279" s="54" t="str">
        <f aca="false">IF(A279="","",C279-F279+E279+IF(D279="",0,D279))</f>
        <v/>
      </c>
      <c r="H279" s="54" t="str">
        <f aca="false">IF(A279="","",H278-G279)</f>
        <v/>
      </c>
      <c r="I279" s="54"/>
      <c r="J279" s="54"/>
      <c r="K279" s="54" t="str">
        <f aca="false">IF(A279="","",$L$22*F279)</f>
        <v/>
      </c>
      <c r="L279" s="56" t="str">
        <f aca="false">IF(A279="","",SUM($K$28:K279))</f>
        <v/>
      </c>
    </row>
    <row r="280" customFormat="false" ht="12.75" hidden="false" customHeight="false" outlineLevel="0" collapsed="false">
      <c r="A280" s="52" t="str">
        <f aca="false">IF(H279="","",IF(OR(A279&gt;=nper,ROUND(H279,2)&lt;=0),"",A279+1))</f>
        <v/>
      </c>
      <c r="B280" s="53" t="str">
        <f aca="false">IF(A280="","",IF(MONTH(DATE(YEAR(fpdate),MONTH(fpdate)+(A280-1),DAY(fpdate)))&gt;(MONTH(fpdate)+MOD((A280-1),12)),DATE(YEAR(fpdate),MONTH(fpdate)+(A280-1)+1,0),DATE(YEAR(fpdate),MONTH(fpdate)+(A280-1),DAY(fpdate))))</f>
        <v/>
      </c>
      <c r="C280" s="54" t="str">
        <f aca="false">IF(A280="","",IF(OR(A280=nper,payment&gt;ROUND((1+rate)*H279,2)),ROUND((1+rate)*H279,2),payment))</f>
        <v/>
      </c>
      <c r="D280" s="54" t="str">
        <f aca="false">IF(A280="","",IF(H279&lt;=payment,0,IF(IF(MOD(A280,int)=0,$D$14,0)+C280&gt;=H279+F280,H279+F280-C280,IF(MOD(A280,int)=0,$D$14,0)+IF(IF(MOD(A280,int)=0,$D$14,0)+IF(MOD(A280,12)=0,$D$16,0)+C280&lt;H279+F280,IF(MOD(A280,12)=0,$D$16,0),H279+F280-IF(MOD(A280,int)=0,$D$14,0)-C280))))</f>
        <v/>
      </c>
      <c r="E280" s="55"/>
      <c r="F280" s="54" t="str">
        <f aca="false">IF(A280="","",ROUND(rate*H279,2))</f>
        <v/>
      </c>
      <c r="G280" s="54" t="str">
        <f aca="false">IF(A280="","",C280-F280+E280+IF(D280="",0,D280))</f>
        <v/>
      </c>
      <c r="H280" s="54" t="str">
        <f aca="false">IF(A280="","",H279-G280)</f>
        <v/>
      </c>
      <c r="I280" s="54"/>
      <c r="J280" s="54"/>
      <c r="K280" s="54" t="str">
        <f aca="false">IF(A280="","",$L$22*F280)</f>
        <v/>
      </c>
      <c r="L280" s="56" t="str">
        <f aca="false">IF(A280="","",SUM($K$28:K280))</f>
        <v/>
      </c>
    </row>
    <row r="281" customFormat="false" ht="12.75" hidden="false" customHeight="false" outlineLevel="0" collapsed="false">
      <c r="A281" s="52" t="str">
        <f aca="false">IF(H280="","",IF(OR(A280&gt;=nper,ROUND(H280,2)&lt;=0),"",A280+1))</f>
        <v/>
      </c>
      <c r="B281" s="53" t="str">
        <f aca="false">IF(A281="","",IF(MONTH(DATE(YEAR(fpdate),MONTH(fpdate)+(A281-1),DAY(fpdate)))&gt;(MONTH(fpdate)+MOD((A281-1),12)),DATE(YEAR(fpdate),MONTH(fpdate)+(A281-1)+1,0),DATE(YEAR(fpdate),MONTH(fpdate)+(A281-1),DAY(fpdate))))</f>
        <v/>
      </c>
      <c r="C281" s="54" t="str">
        <f aca="false">IF(A281="","",IF(OR(A281=nper,payment&gt;ROUND((1+rate)*H280,2)),ROUND((1+rate)*H280,2),payment))</f>
        <v/>
      </c>
      <c r="D281" s="54" t="str">
        <f aca="false">IF(A281="","",IF(H280&lt;=payment,0,IF(IF(MOD(A281,int)=0,$D$14,0)+C281&gt;=H280+F281,H280+F281-C281,IF(MOD(A281,int)=0,$D$14,0)+IF(IF(MOD(A281,int)=0,$D$14,0)+IF(MOD(A281,12)=0,$D$16,0)+C281&lt;H280+F281,IF(MOD(A281,12)=0,$D$16,0),H280+F281-IF(MOD(A281,int)=0,$D$14,0)-C281))))</f>
        <v/>
      </c>
      <c r="E281" s="55"/>
      <c r="F281" s="54" t="str">
        <f aca="false">IF(A281="","",ROUND(rate*H280,2))</f>
        <v/>
      </c>
      <c r="G281" s="54" t="str">
        <f aca="false">IF(A281="","",C281-F281+E281+IF(D281="",0,D281))</f>
        <v/>
      </c>
      <c r="H281" s="54" t="str">
        <f aca="false">IF(A281="","",H280-G281)</f>
        <v/>
      </c>
      <c r="I281" s="54"/>
      <c r="J281" s="54"/>
      <c r="K281" s="54" t="str">
        <f aca="false">IF(A281="","",$L$22*F281)</f>
        <v/>
      </c>
      <c r="L281" s="56" t="str">
        <f aca="false">IF(A281="","",SUM($K$28:K281))</f>
        <v/>
      </c>
    </row>
    <row r="282" customFormat="false" ht="12.75" hidden="false" customHeight="false" outlineLevel="0" collapsed="false">
      <c r="A282" s="52" t="str">
        <f aca="false">IF(H281="","",IF(OR(A281&gt;=nper,ROUND(H281,2)&lt;=0),"",A281+1))</f>
        <v/>
      </c>
      <c r="B282" s="53" t="str">
        <f aca="false">IF(A282="","",IF(MONTH(DATE(YEAR(fpdate),MONTH(fpdate)+(A282-1),DAY(fpdate)))&gt;(MONTH(fpdate)+MOD((A282-1),12)),DATE(YEAR(fpdate),MONTH(fpdate)+(A282-1)+1,0),DATE(YEAR(fpdate),MONTH(fpdate)+(A282-1),DAY(fpdate))))</f>
        <v/>
      </c>
      <c r="C282" s="54" t="str">
        <f aca="false">IF(A282="","",IF(OR(A282=nper,payment&gt;ROUND((1+rate)*H281,2)),ROUND((1+rate)*H281,2),payment))</f>
        <v/>
      </c>
      <c r="D282" s="54" t="str">
        <f aca="false">IF(A282="","",IF(H281&lt;=payment,0,IF(IF(MOD(A282,int)=0,$D$14,0)+C282&gt;=H281+F282,H281+F282-C282,IF(MOD(A282,int)=0,$D$14,0)+IF(IF(MOD(A282,int)=0,$D$14,0)+IF(MOD(A282,12)=0,$D$16,0)+C282&lt;H281+F282,IF(MOD(A282,12)=0,$D$16,0),H281+F282-IF(MOD(A282,int)=0,$D$14,0)-C282))))</f>
        <v/>
      </c>
      <c r="E282" s="55"/>
      <c r="F282" s="54" t="str">
        <f aca="false">IF(A282="","",ROUND(rate*H281,2))</f>
        <v/>
      </c>
      <c r="G282" s="54" t="str">
        <f aca="false">IF(A282="","",C282-F282+E282+IF(D282="",0,D282))</f>
        <v/>
      </c>
      <c r="H282" s="54" t="str">
        <f aca="false">IF(A282="","",H281-G282)</f>
        <v/>
      </c>
      <c r="I282" s="54"/>
      <c r="J282" s="54"/>
      <c r="K282" s="54" t="str">
        <f aca="false">IF(A282="","",$L$22*F282)</f>
        <v/>
      </c>
      <c r="L282" s="56" t="str">
        <f aca="false">IF(A282="","",SUM($K$28:K282))</f>
        <v/>
      </c>
    </row>
    <row r="283" customFormat="false" ht="12.75" hidden="false" customHeight="false" outlineLevel="0" collapsed="false">
      <c r="A283" s="52" t="str">
        <f aca="false">IF(H282="","",IF(OR(A282&gt;=nper,ROUND(H282,2)&lt;=0),"",A282+1))</f>
        <v/>
      </c>
      <c r="B283" s="53" t="str">
        <f aca="false">IF(A283="","",IF(MONTH(DATE(YEAR(fpdate),MONTH(fpdate)+(A283-1),DAY(fpdate)))&gt;(MONTH(fpdate)+MOD((A283-1),12)),DATE(YEAR(fpdate),MONTH(fpdate)+(A283-1)+1,0),DATE(YEAR(fpdate),MONTH(fpdate)+(A283-1),DAY(fpdate))))</f>
        <v/>
      </c>
      <c r="C283" s="54" t="str">
        <f aca="false">IF(A283="","",IF(OR(A283=nper,payment&gt;ROUND((1+rate)*H282,2)),ROUND((1+rate)*H282,2),payment))</f>
        <v/>
      </c>
      <c r="D283" s="54" t="str">
        <f aca="false">IF(A283="","",IF(H282&lt;=payment,0,IF(IF(MOD(A283,int)=0,$D$14,0)+C283&gt;=H282+F283,H282+F283-C283,IF(MOD(A283,int)=0,$D$14,0)+IF(IF(MOD(A283,int)=0,$D$14,0)+IF(MOD(A283,12)=0,$D$16,0)+C283&lt;H282+F283,IF(MOD(A283,12)=0,$D$16,0),H282+F283-IF(MOD(A283,int)=0,$D$14,0)-C283))))</f>
        <v/>
      </c>
      <c r="E283" s="55"/>
      <c r="F283" s="54" t="str">
        <f aca="false">IF(A283="","",ROUND(rate*H282,2))</f>
        <v/>
      </c>
      <c r="G283" s="54" t="str">
        <f aca="false">IF(A283="","",C283-F283+E283+IF(D283="",0,D283))</f>
        <v/>
      </c>
      <c r="H283" s="54" t="str">
        <f aca="false">IF(A283="","",H282-G283)</f>
        <v/>
      </c>
      <c r="I283" s="54"/>
      <c r="J283" s="54"/>
      <c r="K283" s="54" t="str">
        <f aca="false">IF(A283="","",$L$22*F283)</f>
        <v/>
      </c>
      <c r="L283" s="56" t="str">
        <f aca="false">IF(A283="","",SUM($K$28:K283))</f>
        <v/>
      </c>
    </row>
    <row r="284" customFormat="false" ht="12.75" hidden="false" customHeight="false" outlineLevel="0" collapsed="false">
      <c r="A284" s="52" t="str">
        <f aca="false">IF(H283="","",IF(OR(A283&gt;=nper,ROUND(H283,2)&lt;=0),"",A283+1))</f>
        <v/>
      </c>
      <c r="B284" s="53" t="str">
        <f aca="false">IF(A284="","",IF(MONTH(DATE(YEAR(fpdate),MONTH(fpdate)+(A284-1),DAY(fpdate)))&gt;(MONTH(fpdate)+MOD((A284-1),12)),DATE(YEAR(fpdate),MONTH(fpdate)+(A284-1)+1,0),DATE(YEAR(fpdate),MONTH(fpdate)+(A284-1),DAY(fpdate))))</f>
        <v/>
      </c>
      <c r="C284" s="54" t="str">
        <f aca="false">IF(A284="","",IF(OR(A284=nper,payment&gt;ROUND((1+rate)*H283,2)),ROUND((1+rate)*H283,2),payment))</f>
        <v/>
      </c>
      <c r="D284" s="54" t="str">
        <f aca="false">IF(A284="","",IF(H283&lt;=payment,0,IF(IF(MOD(A284,int)=0,$D$14,0)+C284&gt;=H283+F284,H283+F284-C284,IF(MOD(A284,int)=0,$D$14,0)+IF(IF(MOD(A284,int)=0,$D$14,0)+IF(MOD(A284,12)=0,$D$16,0)+C284&lt;H283+F284,IF(MOD(A284,12)=0,$D$16,0),H283+F284-IF(MOD(A284,int)=0,$D$14,0)-C284))))</f>
        <v/>
      </c>
      <c r="E284" s="55"/>
      <c r="F284" s="54" t="str">
        <f aca="false">IF(A284="","",ROUND(rate*H283,2))</f>
        <v/>
      </c>
      <c r="G284" s="54" t="str">
        <f aca="false">IF(A284="","",C284-F284+E284+IF(D284="",0,D284))</f>
        <v/>
      </c>
      <c r="H284" s="54" t="str">
        <f aca="false">IF(A284="","",H283-G284)</f>
        <v/>
      </c>
      <c r="I284" s="54"/>
      <c r="J284" s="54"/>
      <c r="K284" s="54" t="str">
        <f aca="false">IF(A284="","",$L$22*F284)</f>
        <v/>
      </c>
      <c r="L284" s="56" t="str">
        <f aca="false">IF(A284="","",SUM($K$28:K284))</f>
        <v/>
      </c>
    </row>
    <row r="285" customFormat="false" ht="12.75" hidden="false" customHeight="false" outlineLevel="0" collapsed="false">
      <c r="A285" s="52" t="str">
        <f aca="false">IF(H284="","",IF(OR(A284&gt;=nper,ROUND(H284,2)&lt;=0),"",A284+1))</f>
        <v/>
      </c>
      <c r="B285" s="53" t="str">
        <f aca="false">IF(A285="","",IF(MONTH(DATE(YEAR(fpdate),MONTH(fpdate)+(A285-1),DAY(fpdate)))&gt;(MONTH(fpdate)+MOD((A285-1),12)),DATE(YEAR(fpdate),MONTH(fpdate)+(A285-1)+1,0),DATE(YEAR(fpdate),MONTH(fpdate)+(A285-1),DAY(fpdate))))</f>
        <v/>
      </c>
      <c r="C285" s="54" t="str">
        <f aca="false">IF(A285="","",IF(OR(A285=nper,payment&gt;ROUND((1+rate)*H284,2)),ROUND((1+rate)*H284,2),payment))</f>
        <v/>
      </c>
      <c r="D285" s="54" t="str">
        <f aca="false">IF(A285="","",IF(H284&lt;=payment,0,IF(IF(MOD(A285,int)=0,$D$14,0)+C285&gt;=H284+F285,H284+F285-C285,IF(MOD(A285,int)=0,$D$14,0)+IF(IF(MOD(A285,int)=0,$D$14,0)+IF(MOD(A285,12)=0,$D$16,0)+C285&lt;H284+F285,IF(MOD(A285,12)=0,$D$16,0),H284+F285-IF(MOD(A285,int)=0,$D$14,0)-C285))))</f>
        <v/>
      </c>
      <c r="E285" s="55"/>
      <c r="F285" s="54" t="str">
        <f aca="false">IF(A285="","",ROUND(rate*H284,2))</f>
        <v/>
      </c>
      <c r="G285" s="54" t="str">
        <f aca="false">IF(A285="","",C285-F285+E285+IF(D285="",0,D285))</f>
        <v/>
      </c>
      <c r="H285" s="54" t="str">
        <f aca="false">IF(A285="","",H284-G285)</f>
        <v/>
      </c>
      <c r="I285" s="54"/>
      <c r="J285" s="54"/>
      <c r="K285" s="54" t="str">
        <f aca="false">IF(A285="","",$L$22*F285)</f>
        <v/>
      </c>
      <c r="L285" s="56" t="str">
        <f aca="false">IF(A285="","",SUM($K$28:K285))</f>
        <v/>
      </c>
    </row>
    <row r="286" customFormat="false" ht="12.75" hidden="false" customHeight="false" outlineLevel="0" collapsed="false">
      <c r="A286" s="52" t="str">
        <f aca="false">IF(H285="","",IF(OR(A285&gt;=nper,ROUND(H285,2)&lt;=0),"",A285+1))</f>
        <v/>
      </c>
      <c r="B286" s="53" t="str">
        <f aca="false">IF(A286="","",IF(MONTH(DATE(YEAR(fpdate),MONTH(fpdate)+(A286-1),DAY(fpdate)))&gt;(MONTH(fpdate)+MOD((A286-1),12)),DATE(YEAR(fpdate),MONTH(fpdate)+(A286-1)+1,0),DATE(YEAR(fpdate),MONTH(fpdate)+(A286-1),DAY(fpdate))))</f>
        <v/>
      </c>
      <c r="C286" s="54" t="str">
        <f aca="false">IF(A286="","",IF(OR(A286=nper,payment&gt;ROUND((1+rate)*H285,2)),ROUND((1+rate)*H285,2),payment))</f>
        <v/>
      </c>
      <c r="D286" s="54" t="str">
        <f aca="false">IF(A286="","",IF(H285&lt;=payment,0,IF(IF(MOD(A286,int)=0,$D$14,0)+C286&gt;=H285+F286,H285+F286-C286,IF(MOD(A286,int)=0,$D$14,0)+IF(IF(MOD(A286,int)=0,$D$14,0)+IF(MOD(A286,12)=0,$D$16,0)+C286&lt;H285+F286,IF(MOD(A286,12)=0,$D$16,0),H285+F286-IF(MOD(A286,int)=0,$D$14,0)-C286))))</f>
        <v/>
      </c>
      <c r="E286" s="55"/>
      <c r="F286" s="54" t="str">
        <f aca="false">IF(A286="","",ROUND(rate*H285,2))</f>
        <v/>
      </c>
      <c r="G286" s="54" t="str">
        <f aca="false">IF(A286="","",C286-F286+E286+IF(D286="",0,D286))</f>
        <v/>
      </c>
      <c r="H286" s="54" t="str">
        <f aca="false">IF(A286="","",H285-G286)</f>
        <v/>
      </c>
      <c r="I286" s="54"/>
      <c r="J286" s="54"/>
      <c r="K286" s="54" t="str">
        <f aca="false">IF(A286="","",$L$22*F286)</f>
        <v/>
      </c>
      <c r="L286" s="56" t="str">
        <f aca="false">IF(A286="","",SUM($K$28:K286))</f>
        <v/>
      </c>
    </row>
    <row r="287" customFormat="false" ht="12.75" hidden="false" customHeight="false" outlineLevel="0" collapsed="false">
      <c r="A287" s="52" t="str">
        <f aca="false">IF(H286="","",IF(OR(A286&gt;=nper,ROUND(H286,2)&lt;=0),"",A286+1))</f>
        <v/>
      </c>
      <c r="B287" s="53" t="str">
        <f aca="false">IF(A287="","",IF(MONTH(DATE(YEAR(fpdate),MONTH(fpdate)+(A287-1),DAY(fpdate)))&gt;(MONTH(fpdate)+MOD((A287-1),12)),DATE(YEAR(fpdate),MONTH(fpdate)+(A287-1)+1,0),DATE(YEAR(fpdate),MONTH(fpdate)+(A287-1),DAY(fpdate))))</f>
        <v/>
      </c>
      <c r="C287" s="54" t="str">
        <f aca="false">IF(A287="","",IF(OR(A287=nper,payment&gt;ROUND((1+rate)*H286,2)),ROUND((1+rate)*H286,2),payment))</f>
        <v/>
      </c>
      <c r="D287" s="54" t="str">
        <f aca="false">IF(A287="","",IF(H286&lt;=payment,0,IF(IF(MOD(A287,int)=0,$D$14,0)+C287&gt;=H286+F287,H286+F287-C287,IF(MOD(A287,int)=0,$D$14,0)+IF(IF(MOD(A287,int)=0,$D$14,0)+IF(MOD(A287,12)=0,$D$16,0)+C287&lt;H286+F287,IF(MOD(A287,12)=0,$D$16,0),H286+F287-IF(MOD(A287,int)=0,$D$14,0)-C287))))</f>
        <v/>
      </c>
      <c r="E287" s="55"/>
      <c r="F287" s="54" t="str">
        <f aca="false">IF(A287="","",ROUND(rate*H286,2))</f>
        <v/>
      </c>
      <c r="G287" s="54" t="str">
        <f aca="false">IF(A287="","",C287-F287+E287+IF(D287="",0,D287))</f>
        <v/>
      </c>
      <c r="H287" s="54" t="str">
        <f aca="false">IF(A287="","",H286-G287)</f>
        <v/>
      </c>
      <c r="I287" s="54"/>
      <c r="J287" s="54"/>
      <c r="K287" s="54" t="str">
        <f aca="false">IF(A287="","",$L$22*F287)</f>
        <v/>
      </c>
      <c r="L287" s="56" t="str">
        <f aca="false">IF(A287="","",SUM($K$28:K287))</f>
        <v/>
      </c>
    </row>
    <row r="288" customFormat="false" ht="12.75" hidden="false" customHeight="false" outlineLevel="0" collapsed="false">
      <c r="A288" s="52" t="str">
        <f aca="false">IF(H287="","",IF(OR(A287&gt;=nper,ROUND(H287,2)&lt;=0),"",A287+1))</f>
        <v/>
      </c>
      <c r="B288" s="53" t="str">
        <f aca="false">IF(A288="","",IF(MONTH(DATE(YEAR(fpdate),MONTH(fpdate)+(A288-1),DAY(fpdate)))&gt;(MONTH(fpdate)+MOD((A288-1),12)),DATE(YEAR(fpdate),MONTH(fpdate)+(A288-1)+1,0),DATE(YEAR(fpdate),MONTH(fpdate)+(A288-1),DAY(fpdate))))</f>
        <v/>
      </c>
      <c r="C288" s="54" t="str">
        <f aca="false">IF(A288="","",IF(OR(A288=nper,payment&gt;ROUND((1+rate)*H287,2)),ROUND((1+rate)*H287,2),payment))</f>
        <v/>
      </c>
      <c r="D288" s="54" t="str">
        <f aca="false">IF(A288="","",IF(H287&lt;=payment,0,IF(IF(MOD(A288,int)=0,$D$14,0)+C288&gt;=H287+F288,H287+F288-C288,IF(MOD(A288,int)=0,$D$14,0)+IF(IF(MOD(A288,int)=0,$D$14,0)+IF(MOD(A288,12)=0,$D$16,0)+C288&lt;H287+F288,IF(MOD(A288,12)=0,$D$16,0),H287+F288-IF(MOD(A288,int)=0,$D$14,0)-C288))))</f>
        <v/>
      </c>
      <c r="E288" s="55"/>
      <c r="F288" s="54" t="str">
        <f aca="false">IF(A288="","",ROUND(rate*H287,2))</f>
        <v/>
      </c>
      <c r="G288" s="54" t="str">
        <f aca="false">IF(A288="","",C288-F288+E288+IF(D288="",0,D288))</f>
        <v/>
      </c>
      <c r="H288" s="54" t="str">
        <f aca="false">IF(A288="","",H287-G288)</f>
        <v/>
      </c>
      <c r="I288" s="54"/>
      <c r="J288" s="54"/>
      <c r="K288" s="54" t="str">
        <f aca="false">IF(A288="","",$L$22*F288)</f>
        <v/>
      </c>
      <c r="L288" s="56" t="str">
        <f aca="false">IF(A288="","",SUM($K$28:K288))</f>
        <v/>
      </c>
    </row>
    <row r="289" customFormat="false" ht="12.75" hidden="false" customHeight="false" outlineLevel="0" collapsed="false">
      <c r="A289" s="52" t="str">
        <f aca="false">IF(H288="","",IF(OR(A288&gt;=nper,ROUND(H288,2)&lt;=0),"",A288+1))</f>
        <v/>
      </c>
      <c r="B289" s="53" t="str">
        <f aca="false">IF(A289="","",IF(MONTH(DATE(YEAR(fpdate),MONTH(fpdate)+(A289-1),DAY(fpdate)))&gt;(MONTH(fpdate)+MOD((A289-1),12)),DATE(YEAR(fpdate),MONTH(fpdate)+(A289-1)+1,0),DATE(YEAR(fpdate),MONTH(fpdate)+(A289-1),DAY(fpdate))))</f>
        <v/>
      </c>
      <c r="C289" s="54" t="str">
        <f aca="false">IF(A289="","",IF(OR(A289=nper,payment&gt;ROUND((1+rate)*H288,2)),ROUND((1+rate)*H288,2),payment))</f>
        <v/>
      </c>
      <c r="D289" s="54" t="str">
        <f aca="false">IF(A289="","",IF(H288&lt;=payment,0,IF(IF(MOD(A289,int)=0,$D$14,0)+C289&gt;=H288+F289,H288+F289-C289,IF(MOD(A289,int)=0,$D$14,0)+IF(IF(MOD(A289,int)=0,$D$14,0)+IF(MOD(A289,12)=0,$D$16,0)+C289&lt;H288+F289,IF(MOD(A289,12)=0,$D$16,0),H288+F289-IF(MOD(A289,int)=0,$D$14,0)-C289))))</f>
        <v/>
      </c>
      <c r="E289" s="55"/>
      <c r="F289" s="54" t="str">
        <f aca="false">IF(A289="","",ROUND(rate*H288,2))</f>
        <v/>
      </c>
      <c r="G289" s="54" t="str">
        <f aca="false">IF(A289="","",C289-F289+E289+IF(D289="",0,D289))</f>
        <v/>
      </c>
      <c r="H289" s="54" t="str">
        <f aca="false">IF(A289="","",H288-G289)</f>
        <v/>
      </c>
      <c r="I289" s="54"/>
      <c r="J289" s="54"/>
      <c r="K289" s="54" t="str">
        <f aca="false">IF(A289="","",$L$22*F289)</f>
        <v/>
      </c>
      <c r="L289" s="56" t="str">
        <f aca="false">IF(A289="","",SUM($K$28:K289))</f>
        <v/>
      </c>
    </row>
    <row r="290" customFormat="false" ht="12.75" hidden="false" customHeight="false" outlineLevel="0" collapsed="false">
      <c r="A290" s="52" t="str">
        <f aca="false">IF(H289="","",IF(OR(A289&gt;=nper,ROUND(H289,2)&lt;=0),"",A289+1))</f>
        <v/>
      </c>
      <c r="B290" s="53" t="str">
        <f aca="false">IF(A290="","",IF(MONTH(DATE(YEAR(fpdate),MONTH(fpdate)+(A290-1),DAY(fpdate)))&gt;(MONTH(fpdate)+MOD((A290-1),12)),DATE(YEAR(fpdate),MONTH(fpdate)+(A290-1)+1,0),DATE(YEAR(fpdate),MONTH(fpdate)+(A290-1),DAY(fpdate))))</f>
        <v/>
      </c>
      <c r="C290" s="54" t="str">
        <f aca="false">IF(A290="","",IF(OR(A290=nper,payment&gt;ROUND((1+rate)*H289,2)),ROUND((1+rate)*H289,2),payment))</f>
        <v/>
      </c>
      <c r="D290" s="54" t="str">
        <f aca="false">IF(A290="","",IF(H289&lt;=payment,0,IF(IF(MOD(A290,int)=0,$D$14,0)+C290&gt;=H289+F290,H289+F290-C290,IF(MOD(A290,int)=0,$D$14,0)+IF(IF(MOD(A290,int)=0,$D$14,0)+IF(MOD(A290,12)=0,$D$16,0)+C290&lt;H289+F290,IF(MOD(A290,12)=0,$D$16,0),H289+F290-IF(MOD(A290,int)=0,$D$14,0)-C290))))</f>
        <v/>
      </c>
      <c r="E290" s="55"/>
      <c r="F290" s="54" t="str">
        <f aca="false">IF(A290="","",ROUND(rate*H289,2))</f>
        <v/>
      </c>
      <c r="G290" s="54" t="str">
        <f aca="false">IF(A290="","",C290-F290+E290+IF(D290="",0,D290))</f>
        <v/>
      </c>
      <c r="H290" s="54" t="str">
        <f aca="false">IF(A290="","",H289-G290)</f>
        <v/>
      </c>
      <c r="I290" s="54"/>
      <c r="J290" s="54"/>
      <c r="K290" s="54" t="str">
        <f aca="false">IF(A290="","",$L$22*F290)</f>
        <v/>
      </c>
      <c r="L290" s="56" t="str">
        <f aca="false">IF(A290="","",SUM($K$28:K290))</f>
        <v/>
      </c>
    </row>
    <row r="291" customFormat="false" ht="12.75" hidden="false" customHeight="false" outlineLevel="0" collapsed="false">
      <c r="A291" s="52" t="str">
        <f aca="false">IF(H290="","",IF(OR(A290&gt;=nper,ROUND(H290,2)&lt;=0),"",A290+1))</f>
        <v/>
      </c>
      <c r="B291" s="53" t="str">
        <f aca="false">IF(A291="","",IF(MONTH(DATE(YEAR(fpdate),MONTH(fpdate)+(A291-1),DAY(fpdate)))&gt;(MONTH(fpdate)+MOD((A291-1),12)),DATE(YEAR(fpdate),MONTH(fpdate)+(A291-1)+1,0),DATE(YEAR(fpdate),MONTH(fpdate)+(A291-1),DAY(fpdate))))</f>
        <v/>
      </c>
      <c r="C291" s="54" t="str">
        <f aca="false">IF(A291="","",IF(OR(A291=nper,payment&gt;ROUND((1+rate)*H290,2)),ROUND((1+rate)*H290,2),payment))</f>
        <v/>
      </c>
      <c r="D291" s="54" t="str">
        <f aca="false">IF(A291="","",IF(H290&lt;=payment,0,IF(IF(MOD(A291,int)=0,$D$14,0)+C291&gt;=H290+F291,H290+F291-C291,IF(MOD(A291,int)=0,$D$14,0)+IF(IF(MOD(A291,int)=0,$D$14,0)+IF(MOD(A291,12)=0,$D$16,0)+C291&lt;H290+F291,IF(MOD(A291,12)=0,$D$16,0),H290+F291-IF(MOD(A291,int)=0,$D$14,0)-C291))))</f>
        <v/>
      </c>
      <c r="E291" s="55"/>
      <c r="F291" s="54" t="str">
        <f aca="false">IF(A291="","",ROUND(rate*H290,2))</f>
        <v/>
      </c>
      <c r="G291" s="54" t="str">
        <f aca="false">IF(A291="","",C291-F291+E291+IF(D291="",0,D291))</f>
        <v/>
      </c>
      <c r="H291" s="54" t="str">
        <f aca="false">IF(A291="","",H290-G291)</f>
        <v/>
      </c>
      <c r="I291" s="54"/>
      <c r="J291" s="54"/>
      <c r="K291" s="54" t="str">
        <f aca="false">IF(A291="","",$L$22*F291)</f>
        <v/>
      </c>
      <c r="L291" s="56" t="str">
        <f aca="false">IF(A291="","",SUM($K$28:K291))</f>
        <v/>
      </c>
    </row>
    <row r="292" customFormat="false" ht="12.75" hidden="false" customHeight="false" outlineLevel="0" collapsed="false">
      <c r="A292" s="52" t="str">
        <f aca="false">IF(H291="","",IF(OR(A291&gt;=nper,ROUND(H291,2)&lt;=0),"",A291+1))</f>
        <v/>
      </c>
      <c r="B292" s="53" t="str">
        <f aca="false">IF(A292="","",IF(MONTH(DATE(YEAR(fpdate),MONTH(fpdate)+(A292-1),DAY(fpdate)))&gt;(MONTH(fpdate)+MOD((A292-1),12)),DATE(YEAR(fpdate),MONTH(fpdate)+(A292-1)+1,0),DATE(YEAR(fpdate),MONTH(fpdate)+(A292-1),DAY(fpdate))))</f>
        <v/>
      </c>
      <c r="C292" s="54" t="str">
        <f aca="false">IF(A292="","",IF(OR(A292=nper,payment&gt;ROUND((1+rate)*H291,2)),ROUND((1+rate)*H291,2),payment))</f>
        <v/>
      </c>
      <c r="D292" s="54" t="str">
        <f aca="false">IF(A292="","",IF(H291&lt;=payment,0,IF(IF(MOD(A292,int)=0,$D$14,0)+C292&gt;=H291+F292,H291+F292-C292,IF(MOD(A292,int)=0,$D$14,0)+IF(IF(MOD(A292,int)=0,$D$14,0)+IF(MOD(A292,12)=0,$D$16,0)+C292&lt;H291+F292,IF(MOD(A292,12)=0,$D$16,0),H291+F292-IF(MOD(A292,int)=0,$D$14,0)-C292))))</f>
        <v/>
      </c>
      <c r="E292" s="55"/>
      <c r="F292" s="54" t="str">
        <f aca="false">IF(A292="","",ROUND(rate*H291,2))</f>
        <v/>
      </c>
      <c r="G292" s="54" t="str">
        <f aca="false">IF(A292="","",C292-F292+E292+IF(D292="",0,D292))</f>
        <v/>
      </c>
      <c r="H292" s="54" t="str">
        <f aca="false">IF(A292="","",H291-G292)</f>
        <v/>
      </c>
      <c r="I292" s="54"/>
      <c r="J292" s="54"/>
      <c r="K292" s="54" t="str">
        <f aca="false">IF(A292="","",$L$22*F292)</f>
        <v/>
      </c>
      <c r="L292" s="56" t="str">
        <f aca="false">IF(A292="","",SUM($K$28:K292))</f>
        <v/>
      </c>
    </row>
    <row r="293" customFormat="false" ht="12.75" hidden="false" customHeight="false" outlineLevel="0" collapsed="false">
      <c r="A293" s="52" t="str">
        <f aca="false">IF(H292="","",IF(OR(A292&gt;=nper,ROUND(H292,2)&lt;=0),"",A292+1))</f>
        <v/>
      </c>
      <c r="B293" s="53" t="str">
        <f aca="false">IF(A293="","",IF(MONTH(DATE(YEAR(fpdate),MONTH(fpdate)+(A293-1),DAY(fpdate)))&gt;(MONTH(fpdate)+MOD((A293-1),12)),DATE(YEAR(fpdate),MONTH(fpdate)+(A293-1)+1,0),DATE(YEAR(fpdate),MONTH(fpdate)+(A293-1),DAY(fpdate))))</f>
        <v/>
      </c>
      <c r="C293" s="54" t="str">
        <f aca="false">IF(A293="","",IF(OR(A293=nper,payment&gt;ROUND((1+rate)*H292,2)),ROUND((1+rate)*H292,2),payment))</f>
        <v/>
      </c>
      <c r="D293" s="54" t="str">
        <f aca="false">IF(A293="","",IF(H292&lt;=payment,0,IF(IF(MOD(A293,int)=0,$D$14,0)+C293&gt;=H292+F293,H292+F293-C293,IF(MOD(A293,int)=0,$D$14,0)+IF(IF(MOD(A293,int)=0,$D$14,0)+IF(MOD(A293,12)=0,$D$16,0)+C293&lt;H292+F293,IF(MOD(A293,12)=0,$D$16,0),H292+F293-IF(MOD(A293,int)=0,$D$14,0)-C293))))</f>
        <v/>
      </c>
      <c r="E293" s="55"/>
      <c r="F293" s="54" t="str">
        <f aca="false">IF(A293="","",ROUND(rate*H292,2))</f>
        <v/>
      </c>
      <c r="G293" s="54" t="str">
        <f aca="false">IF(A293="","",C293-F293+E293+IF(D293="",0,D293))</f>
        <v/>
      </c>
      <c r="H293" s="54" t="str">
        <f aca="false">IF(A293="","",H292-G293)</f>
        <v/>
      </c>
      <c r="I293" s="54"/>
      <c r="J293" s="54"/>
      <c r="K293" s="54" t="str">
        <f aca="false">IF(A293="","",$L$22*F293)</f>
        <v/>
      </c>
      <c r="L293" s="56" t="str">
        <f aca="false">IF(A293="","",SUM($K$28:K293))</f>
        <v/>
      </c>
    </row>
    <row r="294" customFormat="false" ht="12.75" hidden="false" customHeight="false" outlineLevel="0" collapsed="false">
      <c r="A294" s="52" t="str">
        <f aca="false">IF(H293="","",IF(OR(A293&gt;=nper,ROUND(H293,2)&lt;=0),"",A293+1))</f>
        <v/>
      </c>
      <c r="B294" s="53" t="str">
        <f aca="false">IF(A294="","",IF(MONTH(DATE(YEAR(fpdate),MONTH(fpdate)+(A294-1),DAY(fpdate)))&gt;(MONTH(fpdate)+MOD((A294-1),12)),DATE(YEAR(fpdate),MONTH(fpdate)+(A294-1)+1,0),DATE(YEAR(fpdate),MONTH(fpdate)+(A294-1),DAY(fpdate))))</f>
        <v/>
      </c>
      <c r="C294" s="54" t="str">
        <f aca="false">IF(A294="","",IF(OR(A294=nper,payment&gt;ROUND((1+rate)*H293,2)),ROUND((1+rate)*H293,2),payment))</f>
        <v/>
      </c>
      <c r="D294" s="54" t="str">
        <f aca="false">IF(A294="","",IF(H293&lt;=payment,0,IF(IF(MOD(A294,int)=0,$D$14,0)+C294&gt;=H293+F294,H293+F294-C294,IF(MOD(A294,int)=0,$D$14,0)+IF(IF(MOD(A294,int)=0,$D$14,0)+IF(MOD(A294,12)=0,$D$16,0)+C294&lt;H293+F294,IF(MOD(A294,12)=0,$D$16,0),H293+F294-IF(MOD(A294,int)=0,$D$14,0)-C294))))</f>
        <v/>
      </c>
      <c r="E294" s="55"/>
      <c r="F294" s="54" t="str">
        <f aca="false">IF(A294="","",ROUND(rate*H293,2))</f>
        <v/>
      </c>
      <c r="G294" s="54" t="str">
        <f aca="false">IF(A294="","",C294-F294+E294+IF(D294="",0,D294))</f>
        <v/>
      </c>
      <c r="H294" s="54" t="str">
        <f aca="false">IF(A294="","",H293-G294)</f>
        <v/>
      </c>
      <c r="I294" s="54"/>
      <c r="J294" s="54"/>
      <c r="K294" s="54" t="str">
        <f aca="false">IF(A294="","",$L$22*F294)</f>
        <v/>
      </c>
      <c r="L294" s="56" t="str">
        <f aca="false">IF(A294="","",SUM($K$28:K294))</f>
        <v/>
      </c>
    </row>
    <row r="295" customFormat="false" ht="12.75" hidden="false" customHeight="false" outlineLevel="0" collapsed="false">
      <c r="A295" s="52" t="str">
        <f aca="false">IF(H294="","",IF(OR(A294&gt;=nper,ROUND(H294,2)&lt;=0),"",A294+1))</f>
        <v/>
      </c>
      <c r="B295" s="53" t="str">
        <f aca="false">IF(A295="","",IF(MONTH(DATE(YEAR(fpdate),MONTH(fpdate)+(A295-1),DAY(fpdate)))&gt;(MONTH(fpdate)+MOD((A295-1),12)),DATE(YEAR(fpdate),MONTH(fpdate)+(A295-1)+1,0),DATE(YEAR(fpdate),MONTH(fpdate)+(A295-1),DAY(fpdate))))</f>
        <v/>
      </c>
      <c r="C295" s="54" t="str">
        <f aca="false">IF(A295="","",IF(OR(A295=nper,payment&gt;ROUND((1+rate)*H294,2)),ROUND((1+rate)*H294,2),payment))</f>
        <v/>
      </c>
      <c r="D295" s="54" t="str">
        <f aca="false">IF(A295="","",IF(H294&lt;=payment,0,IF(IF(MOD(A295,int)=0,$D$14,0)+C295&gt;=H294+F295,H294+F295-C295,IF(MOD(A295,int)=0,$D$14,0)+IF(IF(MOD(A295,int)=0,$D$14,0)+IF(MOD(A295,12)=0,$D$16,0)+C295&lt;H294+F295,IF(MOD(A295,12)=0,$D$16,0),H294+F295-IF(MOD(A295,int)=0,$D$14,0)-C295))))</f>
        <v/>
      </c>
      <c r="E295" s="55"/>
      <c r="F295" s="54" t="str">
        <f aca="false">IF(A295="","",ROUND(rate*H294,2))</f>
        <v/>
      </c>
      <c r="G295" s="54" t="str">
        <f aca="false">IF(A295="","",C295-F295+E295+IF(D295="",0,D295))</f>
        <v/>
      </c>
      <c r="H295" s="54" t="str">
        <f aca="false">IF(A295="","",H294-G295)</f>
        <v/>
      </c>
      <c r="I295" s="54"/>
      <c r="J295" s="54"/>
      <c r="K295" s="54" t="str">
        <f aca="false">IF(A295="","",$L$22*F295)</f>
        <v/>
      </c>
      <c r="L295" s="56" t="str">
        <f aca="false">IF(A295="","",SUM($K$28:K295))</f>
        <v/>
      </c>
    </row>
    <row r="296" customFormat="false" ht="12.75" hidden="false" customHeight="false" outlineLevel="0" collapsed="false">
      <c r="A296" s="52" t="str">
        <f aca="false">IF(H295="","",IF(OR(A295&gt;=nper,ROUND(H295,2)&lt;=0),"",A295+1))</f>
        <v/>
      </c>
      <c r="B296" s="53" t="str">
        <f aca="false">IF(A296="","",IF(MONTH(DATE(YEAR(fpdate),MONTH(fpdate)+(A296-1),DAY(fpdate)))&gt;(MONTH(fpdate)+MOD((A296-1),12)),DATE(YEAR(fpdate),MONTH(fpdate)+(A296-1)+1,0),DATE(YEAR(fpdate),MONTH(fpdate)+(A296-1),DAY(fpdate))))</f>
        <v/>
      </c>
      <c r="C296" s="54" t="str">
        <f aca="false">IF(A296="","",IF(OR(A296=nper,payment&gt;ROUND((1+rate)*H295,2)),ROUND((1+rate)*H295,2),payment))</f>
        <v/>
      </c>
      <c r="D296" s="54" t="str">
        <f aca="false">IF(A296="","",IF(H295&lt;=payment,0,IF(IF(MOD(A296,int)=0,$D$14,0)+C296&gt;=H295+F296,H295+F296-C296,IF(MOD(A296,int)=0,$D$14,0)+IF(IF(MOD(A296,int)=0,$D$14,0)+IF(MOD(A296,12)=0,$D$16,0)+C296&lt;H295+F296,IF(MOD(A296,12)=0,$D$16,0),H295+F296-IF(MOD(A296,int)=0,$D$14,0)-C296))))</f>
        <v/>
      </c>
      <c r="E296" s="55"/>
      <c r="F296" s="54" t="str">
        <f aca="false">IF(A296="","",ROUND(rate*H295,2))</f>
        <v/>
      </c>
      <c r="G296" s="54" t="str">
        <f aca="false">IF(A296="","",C296-F296+E296+IF(D296="",0,D296))</f>
        <v/>
      </c>
      <c r="H296" s="54" t="str">
        <f aca="false">IF(A296="","",H295-G296)</f>
        <v/>
      </c>
      <c r="I296" s="54"/>
      <c r="J296" s="54"/>
      <c r="K296" s="54" t="str">
        <f aca="false">IF(A296="","",$L$22*F296)</f>
        <v/>
      </c>
      <c r="L296" s="56" t="str">
        <f aca="false">IF(A296="","",SUM($K$28:K296))</f>
        <v/>
      </c>
    </row>
    <row r="297" customFormat="false" ht="12.75" hidden="false" customHeight="false" outlineLevel="0" collapsed="false">
      <c r="A297" s="52" t="str">
        <f aca="false">IF(H296="","",IF(OR(A296&gt;=nper,ROUND(H296,2)&lt;=0),"",A296+1))</f>
        <v/>
      </c>
      <c r="B297" s="53" t="str">
        <f aca="false">IF(A297="","",IF(MONTH(DATE(YEAR(fpdate),MONTH(fpdate)+(A297-1),DAY(fpdate)))&gt;(MONTH(fpdate)+MOD((A297-1),12)),DATE(YEAR(fpdate),MONTH(fpdate)+(A297-1)+1,0),DATE(YEAR(fpdate),MONTH(fpdate)+(A297-1),DAY(fpdate))))</f>
        <v/>
      </c>
      <c r="C297" s="54" t="str">
        <f aca="false">IF(A297="","",IF(OR(A297=nper,payment&gt;ROUND((1+rate)*H296,2)),ROUND((1+rate)*H296,2),payment))</f>
        <v/>
      </c>
      <c r="D297" s="54" t="str">
        <f aca="false">IF(A297="","",IF(H296&lt;=payment,0,IF(IF(MOD(A297,int)=0,$D$14,0)+C297&gt;=H296+F297,H296+F297-C297,IF(MOD(A297,int)=0,$D$14,0)+IF(IF(MOD(A297,int)=0,$D$14,0)+IF(MOD(A297,12)=0,$D$16,0)+C297&lt;H296+F297,IF(MOD(A297,12)=0,$D$16,0),H296+F297-IF(MOD(A297,int)=0,$D$14,0)-C297))))</f>
        <v/>
      </c>
      <c r="E297" s="55"/>
      <c r="F297" s="54" t="str">
        <f aca="false">IF(A297="","",ROUND(rate*H296,2))</f>
        <v/>
      </c>
      <c r="G297" s="54" t="str">
        <f aca="false">IF(A297="","",C297-F297+E297+IF(D297="",0,D297))</f>
        <v/>
      </c>
      <c r="H297" s="54" t="str">
        <f aca="false">IF(A297="","",H296-G297)</f>
        <v/>
      </c>
      <c r="I297" s="54"/>
      <c r="J297" s="54"/>
      <c r="K297" s="54" t="str">
        <f aca="false">IF(A297="","",$L$22*F297)</f>
        <v/>
      </c>
      <c r="L297" s="56" t="str">
        <f aca="false">IF(A297="","",SUM($K$28:K297))</f>
        <v/>
      </c>
    </row>
    <row r="298" customFormat="false" ht="12.75" hidden="false" customHeight="false" outlineLevel="0" collapsed="false">
      <c r="A298" s="52" t="str">
        <f aca="false">IF(H297="","",IF(OR(A297&gt;=nper,ROUND(H297,2)&lt;=0),"",A297+1))</f>
        <v/>
      </c>
      <c r="B298" s="53" t="str">
        <f aca="false">IF(A298="","",IF(MONTH(DATE(YEAR(fpdate),MONTH(fpdate)+(A298-1),DAY(fpdate)))&gt;(MONTH(fpdate)+MOD((A298-1),12)),DATE(YEAR(fpdate),MONTH(fpdate)+(A298-1)+1,0),DATE(YEAR(fpdate),MONTH(fpdate)+(A298-1),DAY(fpdate))))</f>
        <v/>
      </c>
      <c r="C298" s="54" t="str">
        <f aca="false">IF(A298="","",IF(OR(A298=nper,payment&gt;ROUND((1+rate)*H297,2)),ROUND((1+rate)*H297,2),payment))</f>
        <v/>
      </c>
      <c r="D298" s="54" t="str">
        <f aca="false">IF(A298="","",IF(H297&lt;=payment,0,IF(IF(MOD(A298,int)=0,$D$14,0)+C298&gt;=H297+F298,H297+F298-C298,IF(MOD(A298,int)=0,$D$14,0)+IF(IF(MOD(A298,int)=0,$D$14,0)+IF(MOD(A298,12)=0,$D$16,0)+C298&lt;H297+F298,IF(MOD(A298,12)=0,$D$16,0),H297+F298-IF(MOD(A298,int)=0,$D$14,0)-C298))))</f>
        <v/>
      </c>
      <c r="E298" s="55"/>
      <c r="F298" s="54" t="str">
        <f aca="false">IF(A298="","",ROUND(rate*H297,2))</f>
        <v/>
      </c>
      <c r="G298" s="54" t="str">
        <f aca="false">IF(A298="","",C298-F298+E298+IF(D298="",0,D298))</f>
        <v/>
      </c>
      <c r="H298" s="54" t="str">
        <f aca="false">IF(A298="","",H297-G298)</f>
        <v/>
      </c>
      <c r="I298" s="54"/>
      <c r="J298" s="54"/>
      <c r="K298" s="54" t="str">
        <f aca="false">IF(A298="","",$L$22*F298)</f>
        <v/>
      </c>
      <c r="L298" s="56" t="str">
        <f aca="false">IF(A298="","",SUM($K$28:K298))</f>
        <v/>
      </c>
    </row>
    <row r="299" customFormat="false" ht="12.75" hidden="false" customHeight="false" outlineLevel="0" collapsed="false">
      <c r="A299" s="52" t="str">
        <f aca="false">IF(H298="","",IF(OR(A298&gt;=nper,ROUND(H298,2)&lt;=0),"",A298+1))</f>
        <v/>
      </c>
      <c r="B299" s="53" t="str">
        <f aca="false">IF(A299="","",IF(MONTH(DATE(YEAR(fpdate),MONTH(fpdate)+(A299-1),DAY(fpdate)))&gt;(MONTH(fpdate)+MOD((A299-1),12)),DATE(YEAR(fpdate),MONTH(fpdate)+(A299-1)+1,0),DATE(YEAR(fpdate),MONTH(fpdate)+(A299-1),DAY(fpdate))))</f>
        <v/>
      </c>
      <c r="C299" s="54" t="str">
        <f aca="false">IF(A299="","",IF(OR(A299=nper,payment&gt;ROUND((1+rate)*H298,2)),ROUND((1+rate)*H298,2),payment))</f>
        <v/>
      </c>
      <c r="D299" s="54" t="str">
        <f aca="false">IF(A299="","",IF(H298&lt;=payment,0,IF(IF(MOD(A299,int)=0,$D$14,0)+C299&gt;=H298+F299,H298+F299-C299,IF(MOD(A299,int)=0,$D$14,0)+IF(IF(MOD(A299,int)=0,$D$14,0)+IF(MOD(A299,12)=0,$D$16,0)+C299&lt;H298+F299,IF(MOD(A299,12)=0,$D$16,0),H298+F299-IF(MOD(A299,int)=0,$D$14,0)-C299))))</f>
        <v/>
      </c>
      <c r="E299" s="55"/>
      <c r="F299" s="54" t="str">
        <f aca="false">IF(A299="","",ROUND(rate*H298,2))</f>
        <v/>
      </c>
      <c r="G299" s="54" t="str">
        <f aca="false">IF(A299="","",C299-F299+E299+IF(D299="",0,D299))</f>
        <v/>
      </c>
      <c r="H299" s="54" t="str">
        <f aca="false">IF(A299="","",H298-G299)</f>
        <v/>
      </c>
      <c r="I299" s="54"/>
      <c r="J299" s="54"/>
      <c r="K299" s="54" t="str">
        <f aca="false">IF(A299="","",$L$22*F299)</f>
        <v/>
      </c>
      <c r="L299" s="56" t="str">
        <f aca="false">IF(A299="","",SUM($K$28:K299))</f>
        <v/>
      </c>
    </row>
    <row r="300" customFormat="false" ht="12.75" hidden="false" customHeight="false" outlineLevel="0" collapsed="false">
      <c r="A300" s="52" t="str">
        <f aca="false">IF(H299="","",IF(OR(A299&gt;=nper,ROUND(H299,2)&lt;=0),"",A299+1))</f>
        <v/>
      </c>
      <c r="B300" s="53" t="str">
        <f aca="false">IF(A300="","",IF(MONTH(DATE(YEAR(fpdate),MONTH(fpdate)+(A300-1),DAY(fpdate)))&gt;(MONTH(fpdate)+MOD((A300-1),12)),DATE(YEAR(fpdate),MONTH(fpdate)+(A300-1)+1,0),DATE(YEAR(fpdate),MONTH(fpdate)+(A300-1),DAY(fpdate))))</f>
        <v/>
      </c>
      <c r="C300" s="54" t="str">
        <f aca="false">IF(A300="","",IF(OR(A300=nper,payment&gt;ROUND((1+rate)*H299,2)),ROUND((1+rate)*H299,2),payment))</f>
        <v/>
      </c>
      <c r="D300" s="54" t="str">
        <f aca="false">IF(A300="","",IF(H299&lt;=payment,0,IF(IF(MOD(A300,int)=0,$D$14,0)+C300&gt;=H299+F300,H299+F300-C300,IF(MOD(A300,int)=0,$D$14,0)+IF(IF(MOD(A300,int)=0,$D$14,0)+IF(MOD(A300,12)=0,$D$16,0)+C300&lt;H299+F300,IF(MOD(A300,12)=0,$D$16,0),H299+F300-IF(MOD(A300,int)=0,$D$14,0)-C300))))</f>
        <v/>
      </c>
      <c r="E300" s="55"/>
      <c r="F300" s="54" t="str">
        <f aca="false">IF(A300="","",ROUND(rate*H299,2))</f>
        <v/>
      </c>
      <c r="G300" s="54" t="str">
        <f aca="false">IF(A300="","",C300-F300+E300+IF(D300="",0,D300))</f>
        <v/>
      </c>
      <c r="H300" s="54" t="str">
        <f aca="false">IF(A300="","",H299-G300)</f>
        <v/>
      </c>
      <c r="I300" s="54"/>
      <c r="J300" s="54"/>
      <c r="K300" s="54" t="str">
        <f aca="false">IF(A300="","",$L$22*F300)</f>
        <v/>
      </c>
      <c r="L300" s="56" t="str">
        <f aca="false">IF(A300="","",SUM($K$28:K300))</f>
        <v/>
      </c>
    </row>
    <row r="301" customFormat="false" ht="12.75" hidden="false" customHeight="false" outlineLevel="0" collapsed="false">
      <c r="A301" s="52" t="str">
        <f aca="false">IF(H300="","",IF(OR(A300&gt;=nper,ROUND(H300,2)&lt;=0),"",A300+1))</f>
        <v/>
      </c>
      <c r="B301" s="53" t="str">
        <f aca="false">IF(A301="","",IF(MONTH(DATE(YEAR(fpdate),MONTH(fpdate)+(A301-1),DAY(fpdate)))&gt;(MONTH(fpdate)+MOD((A301-1),12)),DATE(YEAR(fpdate),MONTH(fpdate)+(A301-1)+1,0),DATE(YEAR(fpdate),MONTH(fpdate)+(A301-1),DAY(fpdate))))</f>
        <v/>
      </c>
      <c r="C301" s="54" t="str">
        <f aca="false">IF(A301="","",IF(OR(A301=nper,payment&gt;ROUND((1+rate)*H300,2)),ROUND((1+rate)*H300,2),payment))</f>
        <v/>
      </c>
      <c r="D301" s="54" t="str">
        <f aca="false">IF(A301="","",IF(H300&lt;=payment,0,IF(IF(MOD(A301,int)=0,$D$14,0)+C301&gt;=H300+F301,H300+F301-C301,IF(MOD(A301,int)=0,$D$14,0)+IF(IF(MOD(A301,int)=0,$D$14,0)+IF(MOD(A301,12)=0,$D$16,0)+C301&lt;H300+F301,IF(MOD(A301,12)=0,$D$16,0),H300+F301-IF(MOD(A301,int)=0,$D$14,0)-C301))))</f>
        <v/>
      </c>
      <c r="E301" s="55"/>
      <c r="F301" s="54" t="str">
        <f aca="false">IF(A301="","",ROUND(rate*H300,2))</f>
        <v/>
      </c>
      <c r="G301" s="54" t="str">
        <f aca="false">IF(A301="","",C301-F301+E301+IF(D301="",0,D301))</f>
        <v/>
      </c>
      <c r="H301" s="54" t="str">
        <f aca="false">IF(A301="","",H300-G301)</f>
        <v/>
      </c>
      <c r="I301" s="54"/>
      <c r="J301" s="54"/>
      <c r="K301" s="54" t="str">
        <f aca="false">IF(A301="","",$L$22*F301)</f>
        <v/>
      </c>
      <c r="L301" s="56" t="str">
        <f aca="false">IF(A301="","",SUM($K$28:K301))</f>
        <v/>
      </c>
    </row>
    <row r="302" customFormat="false" ht="12.75" hidden="false" customHeight="false" outlineLevel="0" collapsed="false">
      <c r="A302" s="52" t="str">
        <f aca="false">IF(H301="","",IF(OR(A301&gt;=nper,ROUND(H301,2)&lt;=0),"",A301+1))</f>
        <v/>
      </c>
      <c r="B302" s="53" t="str">
        <f aca="false">IF(A302="","",IF(MONTH(DATE(YEAR(fpdate),MONTH(fpdate)+(A302-1),DAY(fpdate)))&gt;(MONTH(fpdate)+MOD((A302-1),12)),DATE(YEAR(fpdate),MONTH(fpdate)+(A302-1)+1,0),DATE(YEAR(fpdate),MONTH(fpdate)+(A302-1),DAY(fpdate))))</f>
        <v/>
      </c>
      <c r="C302" s="54" t="str">
        <f aca="false">IF(A302="","",IF(OR(A302=nper,payment&gt;ROUND((1+rate)*H301,2)),ROUND((1+rate)*H301,2),payment))</f>
        <v/>
      </c>
      <c r="D302" s="54" t="str">
        <f aca="false">IF(A302="","",IF(H301&lt;=payment,0,IF(IF(MOD(A302,int)=0,$D$14,0)+C302&gt;=H301+F302,H301+F302-C302,IF(MOD(A302,int)=0,$D$14,0)+IF(IF(MOD(A302,int)=0,$D$14,0)+IF(MOD(A302,12)=0,$D$16,0)+C302&lt;H301+F302,IF(MOD(A302,12)=0,$D$16,0),H301+F302-IF(MOD(A302,int)=0,$D$14,0)-C302))))</f>
        <v/>
      </c>
      <c r="E302" s="55"/>
      <c r="F302" s="54" t="str">
        <f aca="false">IF(A302="","",ROUND(rate*H301,2))</f>
        <v/>
      </c>
      <c r="G302" s="54" t="str">
        <f aca="false">IF(A302="","",C302-F302+E302+IF(D302="",0,D302))</f>
        <v/>
      </c>
      <c r="H302" s="54" t="str">
        <f aca="false">IF(A302="","",H301-G302)</f>
        <v/>
      </c>
      <c r="I302" s="54"/>
      <c r="J302" s="54"/>
      <c r="K302" s="54" t="str">
        <f aca="false">IF(A302="","",$L$22*F302)</f>
        <v/>
      </c>
      <c r="L302" s="56" t="str">
        <f aca="false">IF(A302="","",SUM($K$28:K302))</f>
        <v/>
      </c>
    </row>
    <row r="303" customFormat="false" ht="12.75" hidden="false" customHeight="false" outlineLevel="0" collapsed="false">
      <c r="A303" s="52" t="str">
        <f aca="false">IF(H302="","",IF(OR(A302&gt;=nper,ROUND(H302,2)&lt;=0),"",A302+1))</f>
        <v/>
      </c>
      <c r="B303" s="53" t="str">
        <f aca="false">IF(A303="","",IF(MONTH(DATE(YEAR(fpdate),MONTH(fpdate)+(A303-1),DAY(fpdate)))&gt;(MONTH(fpdate)+MOD((A303-1),12)),DATE(YEAR(fpdate),MONTH(fpdate)+(A303-1)+1,0),DATE(YEAR(fpdate),MONTH(fpdate)+(A303-1),DAY(fpdate))))</f>
        <v/>
      </c>
      <c r="C303" s="54" t="str">
        <f aca="false">IF(A303="","",IF(OR(A303=nper,payment&gt;ROUND((1+rate)*H302,2)),ROUND((1+rate)*H302,2),payment))</f>
        <v/>
      </c>
      <c r="D303" s="54" t="str">
        <f aca="false">IF(A303="","",IF(H302&lt;=payment,0,IF(IF(MOD(A303,int)=0,$D$14,0)+C303&gt;=H302+F303,H302+F303-C303,IF(MOD(A303,int)=0,$D$14,0)+IF(IF(MOD(A303,int)=0,$D$14,0)+IF(MOD(A303,12)=0,$D$16,0)+C303&lt;H302+F303,IF(MOD(A303,12)=0,$D$16,0),H302+F303-IF(MOD(A303,int)=0,$D$14,0)-C303))))</f>
        <v/>
      </c>
      <c r="E303" s="55"/>
      <c r="F303" s="54" t="str">
        <f aca="false">IF(A303="","",ROUND(rate*H302,2))</f>
        <v/>
      </c>
      <c r="G303" s="54" t="str">
        <f aca="false">IF(A303="","",C303-F303+E303+IF(D303="",0,D303))</f>
        <v/>
      </c>
      <c r="H303" s="54" t="str">
        <f aca="false">IF(A303="","",H302-G303)</f>
        <v/>
      </c>
      <c r="I303" s="54"/>
      <c r="J303" s="54"/>
      <c r="K303" s="54" t="str">
        <f aca="false">IF(A303="","",$L$22*F303)</f>
        <v/>
      </c>
      <c r="L303" s="56" t="str">
        <f aca="false">IF(A303="","",SUM($K$28:K303))</f>
        <v/>
      </c>
    </row>
    <row r="304" customFormat="false" ht="12.75" hidden="false" customHeight="false" outlineLevel="0" collapsed="false">
      <c r="A304" s="52" t="str">
        <f aca="false">IF(H303="","",IF(OR(A303&gt;=nper,ROUND(H303,2)&lt;=0),"",A303+1))</f>
        <v/>
      </c>
      <c r="B304" s="53" t="str">
        <f aca="false">IF(A304="","",IF(MONTH(DATE(YEAR(fpdate),MONTH(fpdate)+(A304-1),DAY(fpdate)))&gt;(MONTH(fpdate)+MOD((A304-1),12)),DATE(YEAR(fpdate),MONTH(fpdate)+(A304-1)+1,0),DATE(YEAR(fpdate),MONTH(fpdate)+(A304-1),DAY(fpdate))))</f>
        <v/>
      </c>
      <c r="C304" s="54" t="str">
        <f aca="false">IF(A304="","",IF(OR(A304=nper,payment&gt;ROUND((1+rate)*H303,2)),ROUND((1+rate)*H303,2),payment))</f>
        <v/>
      </c>
      <c r="D304" s="54" t="str">
        <f aca="false">IF(A304="","",IF(H303&lt;=payment,0,IF(IF(MOD(A304,int)=0,$D$14,0)+C304&gt;=H303+F304,H303+F304-C304,IF(MOD(A304,int)=0,$D$14,0)+IF(IF(MOD(A304,int)=0,$D$14,0)+IF(MOD(A304,12)=0,$D$16,0)+C304&lt;H303+F304,IF(MOD(A304,12)=0,$D$16,0),H303+F304-IF(MOD(A304,int)=0,$D$14,0)-C304))))</f>
        <v/>
      </c>
      <c r="E304" s="55"/>
      <c r="F304" s="54" t="str">
        <f aca="false">IF(A304="","",ROUND(rate*H303,2))</f>
        <v/>
      </c>
      <c r="G304" s="54" t="str">
        <f aca="false">IF(A304="","",C304-F304+E304+IF(D304="",0,D304))</f>
        <v/>
      </c>
      <c r="H304" s="54" t="str">
        <f aca="false">IF(A304="","",H303-G304)</f>
        <v/>
      </c>
      <c r="I304" s="54"/>
      <c r="J304" s="54"/>
      <c r="K304" s="54" t="str">
        <f aca="false">IF(A304="","",$L$22*F304)</f>
        <v/>
      </c>
      <c r="L304" s="56" t="str">
        <f aca="false">IF(A304="","",SUM($K$28:K304))</f>
        <v/>
      </c>
    </row>
    <row r="305" customFormat="false" ht="12.75" hidden="false" customHeight="false" outlineLevel="0" collapsed="false">
      <c r="A305" s="52" t="str">
        <f aca="false">IF(H304="","",IF(OR(A304&gt;=nper,ROUND(H304,2)&lt;=0),"",A304+1))</f>
        <v/>
      </c>
      <c r="B305" s="53" t="str">
        <f aca="false">IF(A305="","",IF(MONTH(DATE(YEAR(fpdate),MONTH(fpdate)+(A305-1),DAY(fpdate)))&gt;(MONTH(fpdate)+MOD((A305-1),12)),DATE(YEAR(fpdate),MONTH(fpdate)+(A305-1)+1,0),DATE(YEAR(fpdate),MONTH(fpdate)+(A305-1),DAY(fpdate))))</f>
        <v/>
      </c>
      <c r="C305" s="54" t="str">
        <f aca="false">IF(A305="","",IF(OR(A305=nper,payment&gt;ROUND((1+rate)*H304,2)),ROUND((1+rate)*H304,2),payment))</f>
        <v/>
      </c>
      <c r="D305" s="54" t="str">
        <f aca="false">IF(A305="","",IF(H304&lt;=payment,0,IF(IF(MOD(A305,int)=0,$D$14,0)+C305&gt;=H304+F305,H304+F305-C305,IF(MOD(A305,int)=0,$D$14,0)+IF(IF(MOD(A305,int)=0,$D$14,0)+IF(MOD(A305,12)=0,$D$16,0)+C305&lt;H304+F305,IF(MOD(A305,12)=0,$D$16,0),H304+F305-IF(MOD(A305,int)=0,$D$14,0)-C305))))</f>
        <v/>
      </c>
      <c r="E305" s="55"/>
      <c r="F305" s="54" t="str">
        <f aca="false">IF(A305="","",ROUND(rate*H304,2))</f>
        <v/>
      </c>
      <c r="G305" s="54" t="str">
        <f aca="false">IF(A305="","",C305-F305+E305+IF(D305="",0,D305))</f>
        <v/>
      </c>
      <c r="H305" s="54" t="str">
        <f aca="false">IF(A305="","",H304-G305)</f>
        <v/>
      </c>
      <c r="I305" s="54"/>
      <c r="J305" s="54"/>
      <c r="K305" s="54" t="str">
        <f aca="false">IF(A305="","",$L$22*F305)</f>
        <v/>
      </c>
      <c r="L305" s="56" t="str">
        <f aca="false">IF(A305="","",SUM($K$28:K305))</f>
        <v/>
      </c>
    </row>
    <row r="306" customFormat="false" ht="12.75" hidden="false" customHeight="false" outlineLevel="0" collapsed="false">
      <c r="A306" s="52" t="str">
        <f aca="false">IF(H305="","",IF(OR(A305&gt;=nper,ROUND(H305,2)&lt;=0),"",A305+1))</f>
        <v/>
      </c>
      <c r="B306" s="53" t="str">
        <f aca="false">IF(A306="","",IF(MONTH(DATE(YEAR(fpdate),MONTH(fpdate)+(A306-1),DAY(fpdate)))&gt;(MONTH(fpdate)+MOD((A306-1),12)),DATE(YEAR(fpdate),MONTH(fpdate)+(A306-1)+1,0),DATE(YEAR(fpdate),MONTH(fpdate)+(A306-1),DAY(fpdate))))</f>
        <v/>
      </c>
      <c r="C306" s="54" t="str">
        <f aca="false">IF(A306="","",IF(OR(A306=nper,payment&gt;ROUND((1+rate)*H305,2)),ROUND((1+rate)*H305,2),payment))</f>
        <v/>
      </c>
      <c r="D306" s="54" t="str">
        <f aca="false">IF(A306="","",IF(H305&lt;=payment,0,IF(IF(MOD(A306,int)=0,$D$14,0)+C306&gt;=H305+F306,H305+F306-C306,IF(MOD(A306,int)=0,$D$14,0)+IF(IF(MOD(A306,int)=0,$D$14,0)+IF(MOD(A306,12)=0,$D$16,0)+C306&lt;H305+F306,IF(MOD(A306,12)=0,$D$16,0),H305+F306-IF(MOD(A306,int)=0,$D$14,0)-C306))))</f>
        <v/>
      </c>
      <c r="E306" s="55"/>
      <c r="F306" s="54" t="str">
        <f aca="false">IF(A306="","",ROUND(rate*H305,2))</f>
        <v/>
      </c>
      <c r="G306" s="54" t="str">
        <f aca="false">IF(A306="","",C306-F306+E306+IF(D306="",0,D306))</f>
        <v/>
      </c>
      <c r="H306" s="54" t="str">
        <f aca="false">IF(A306="","",H305-G306)</f>
        <v/>
      </c>
      <c r="I306" s="54"/>
      <c r="J306" s="54"/>
      <c r="K306" s="54" t="str">
        <f aca="false">IF(A306="","",$L$22*F306)</f>
        <v/>
      </c>
      <c r="L306" s="56" t="str">
        <f aca="false">IF(A306="","",SUM($K$28:K306))</f>
        <v/>
      </c>
    </row>
    <row r="307" customFormat="false" ht="12.75" hidden="false" customHeight="false" outlineLevel="0" collapsed="false">
      <c r="A307" s="52" t="str">
        <f aca="false">IF(H306="","",IF(OR(A306&gt;=nper,ROUND(H306,2)&lt;=0),"",A306+1))</f>
        <v/>
      </c>
      <c r="B307" s="53" t="str">
        <f aca="false">IF(A307="","",IF(MONTH(DATE(YEAR(fpdate),MONTH(fpdate)+(A307-1),DAY(fpdate)))&gt;(MONTH(fpdate)+MOD((A307-1),12)),DATE(YEAR(fpdate),MONTH(fpdate)+(A307-1)+1,0),DATE(YEAR(fpdate),MONTH(fpdate)+(A307-1),DAY(fpdate))))</f>
        <v/>
      </c>
      <c r="C307" s="54" t="str">
        <f aca="false">IF(A307="","",IF(OR(A307=nper,payment&gt;ROUND((1+rate)*H306,2)),ROUND((1+rate)*H306,2),payment))</f>
        <v/>
      </c>
      <c r="D307" s="54" t="str">
        <f aca="false">IF(A307="","",IF(H306&lt;=payment,0,IF(IF(MOD(A307,int)=0,$D$14,0)+C307&gt;=H306+F307,H306+F307-C307,IF(MOD(A307,int)=0,$D$14,0)+IF(IF(MOD(A307,int)=0,$D$14,0)+IF(MOD(A307,12)=0,$D$16,0)+C307&lt;H306+F307,IF(MOD(A307,12)=0,$D$16,0),H306+F307-IF(MOD(A307,int)=0,$D$14,0)-C307))))</f>
        <v/>
      </c>
      <c r="E307" s="55"/>
      <c r="F307" s="54" t="str">
        <f aca="false">IF(A307="","",ROUND(rate*H306,2))</f>
        <v/>
      </c>
      <c r="G307" s="54" t="str">
        <f aca="false">IF(A307="","",C307-F307+E307+IF(D307="",0,D307))</f>
        <v/>
      </c>
      <c r="H307" s="54" t="str">
        <f aca="false">IF(A307="","",H306-G307)</f>
        <v/>
      </c>
      <c r="I307" s="54"/>
      <c r="J307" s="54"/>
      <c r="K307" s="54" t="str">
        <f aca="false">IF(A307="","",$L$22*F307)</f>
        <v/>
      </c>
      <c r="L307" s="56" t="str">
        <f aca="false">IF(A307="","",SUM($K$28:K307))</f>
        <v/>
      </c>
    </row>
    <row r="308" customFormat="false" ht="12.75" hidden="false" customHeight="false" outlineLevel="0" collapsed="false">
      <c r="A308" s="52" t="str">
        <f aca="false">IF(H307="","",IF(OR(A307&gt;=nper,ROUND(H307,2)&lt;=0),"",A307+1))</f>
        <v/>
      </c>
      <c r="B308" s="53" t="str">
        <f aca="false">IF(A308="","",IF(MONTH(DATE(YEAR(fpdate),MONTH(fpdate)+(A308-1),DAY(fpdate)))&gt;(MONTH(fpdate)+MOD((A308-1),12)),DATE(YEAR(fpdate),MONTH(fpdate)+(A308-1)+1,0),DATE(YEAR(fpdate),MONTH(fpdate)+(A308-1),DAY(fpdate))))</f>
        <v/>
      </c>
      <c r="C308" s="54" t="str">
        <f aca="false">IF(A308="","",IF(OR(A308=nper,payment&gt;ROUND((1+rate)*H307,2)),ROUND((1+rate)*H307,2),payment))</f>
        <v/>
      </c>
      <c r="D308" s="54" t="str">
        <f aca="false">IF(A308="","",IF(H307&lt;=payment,0,IF(IF(MOD(A308,int)=0,$D$14,0)+C308&gt;=H307+F308,H307+F308-C308,IF(MOD(A308,int)=0,$D$14,0)+IF(IF(MOD(A308,int)=0,$D$14,0)+IF(MOD(A308,12)=0,$D$16,0)+C308&lt;H307+F308,IF(MOD(A308,12)=0,$D$16,0),H307+F308-IF(MOD(A308,int)=0,$D$14,0)-C308))))</f>
        <v/>
      </c>
      <c r="E308" s="55"/>
      <c r="F308" s="54" t="str">
        <f aca="false">IF(A308="","",ROUND(rate*H307,2))</f>
        <v/>
      </c>
      <c r="G308" s="54" t="str">
        <f aca="false">IF(A308="","",C308-F308+E308+IF(D308="",0,D308))</f>
        <v/>
      </c>
      <c r="H308" s="54" t="str">
        <f aca="false">IF(A308="","",H307-G308)</f>
        <v/>
      </c>
      <c r="I308" s="54"/>
      <c r="J308" s="54"/>
      <c r="K308" s="54" t="str">
        <f aca="false">IF(A308="","",$L$22*F308)</f>
        <v/>
      </c>
      <c r="L308" s="56" t="str">
        <f aca="false">IF(A308="","",SUM($K$28:K308))</f>
        <v/>
      </c>
    </row>
    <row r="309" customFormat="false" ht="12.75" hidden="false" customHeight="false" outlineLevel="0" collapsed="false">
      <c r="A309" s="52" t="str">
        <f aca="false">IF(H308="","",IF(OR(A308&gt;=nper,ROUND(H308,2)&lt;=0),"",A308+1))</f>
        <v/>
      </c>
      <c r="B309" s="53" t="str">
        <f aca="false">IF(A309="","",IF(MONTH(DATE(YEAR(fpdate),MONTH(fpdate)+(A309-1),DAY(fpdate)))&gt;(MONTH(fpdate)+MOD((A309-1),12)),DATE(YEAR(fpdate),MONTH(fpdate)+(A309-1)+1,0),DATE(YEAR(fpdate),MONTH(fpdate)+(A309-1),DAY(fpdate))))</f>
        <v/>
      </c>
      <c r="C309" s="54" t="str">
        <f aca="false">IF(A309="","",IF(OR(A309=nper,payment&gt;ROUND((1+rate)*H308,2)),ROUND((1+rate)*H308,2),payment))</f>
        <v/>
      </c>
      <c r="D309" s="54" t="str">
        <f aca="false">IF(A309="","",IF(H308&lt;=payment,0,IF(IF(MOD(A309,int)=0,$D$14,0)+C309&gt;=H308+F309,H308+F309-C309,IF(MOD(A309,int)=0,$D$14,0)+IF(IF(MOD(A309,int)=0,$D$14,0)+IF(MOD(A309,12)=0,$D$16,0)+C309&lt;H308+F309,IF(MOD(A309,12)=0,$D$16,0),H308+F309-IF(MOD(A309,int)=0,$D$14,0)-C309))))</f>
        <v/>
      </c>
      <c r="E309" s="55"/>
      <c r="F309" s="54" t="str">
        <f aca="false">IF(A309="","",ROUND(rate*H308,2))</f>
        <v/>
      </c>
      <c r="G309" s="54" t="str">
        <f aca="false">IF(A309="","",C309-F309+E309+IF(D309="",0,D309))</f>
        <v/>
      </c>
      <c r="H309" s="54" t="str">
        <f aca="false">IF(A309="","",H308-G309)</f>
        <v/>
      </c>
      <c r="I309" s="54"/>
      <c r="J309" s="54"/>
      <c r="K309" s="54" t="str">
        <f aca="false">IF(A309="","",$L$22*F309)</f>
        <v/>
      </c>
      <c r="L309" s="56" t="str">
        <f aca="false">IF(A309="","",SUM($K$28:K309))</f>
        <v/>
      </c>
    </row>
    <row r="310" customFormat="false" ht="12.75" hidden="false" customHeight="false" outlineLevel="0" collapsed="false">
      <c r="A310" s="52" t="str">
        <f aca="false">IF(H309="","",IF(OR(A309&gt;=nper,ROUND(H309,2)&lt;=0),"",A309+1))</f>
        <v/>
      </c>
      <c r="B310" s="53" t="str">
        <f aca="false">IF(A310="","",IF(MONTH(DATE(YEAR(fpdate),MONTH(fpdate)+(A310-1),DAY(fpdate)))&gt;(MONTH(fpdate)+MOD((A310-1),12)),DATE(YEAR(fpdate),MONTH(fpdate)+(A310-1)+1,0),DATE(YEAR(fpdate),MONTH(fpdate)+(A310-1),DAY(fpdate))))</f>
        <v/>
      </c>
      <c r="C310" s="54" t="str">
        <f aca="false">IF(A310="","",IF(OR(A310=nper,payment&gt;ROUND((1+rate)*H309,2)),ROUND((1+rate)*H309,2),payment))</f>
        <v/>
      </c>
      <c r="D310" s="54" t="str">
        <f aca="false">IF(A310="","",IF(H309&lt;=payment,0,IF(IF(MOD(A310,int)=0,$D$14,0)+C310&gt;=H309+F310,H309+F310-C310,IF(MOD(A310,int)=0,$D$14,0)+IF(IF(MOD(A310,int)=0,$D$14,0)+IF(MOD(A310,12)=0,$D$16,0)+C310&lt;H309+F310,IF(MOD(A310,12)=0,$D$16,0),H309+F310-IF(MOD(A310,int)=0,$D$14,0)-C310))))</f>
        <v/>
      </c>
      <c r="E310" s="55"/>
      <c r="F310" s="54" t="str">
        <f aca="false">IF(A310="","",ROUND(rate*H309,2))</f>
        <v/>
      </c>
      <c r="G310" s="54" t="str">
        <f aca="false">IF(A310="","",C310-F310+E310+IF(D310="",0,D310))</f>
        <v/>
      </c>
      <c r="H310" s="54" t="str">
        <f aca="false">IF(A310="","",H309-G310)</f>
        <v/>
      </c>
      <c r="I310" s="54"/>
      <c r="J310" s="54"/>
      <c r="K310" s="54" t="str">
        <f aca="false">IF(A310="","",$L$22*F310)</f>
        <v/>
      </c>
      <c r="L310" s="56" t="str">
        <f aca="false">IF(A310="","",SUM($K$28:K310))</f>
        <v/>
      </c>
    </row>
    <row r="311" customFormat="false" ht="12.75" hidden="false" customHeight="false" outlineLevel="0" collapsed="false">
      <c r="A311" s="52" t="str">
        <f aca="false">IF(H310="","",IF(OR(A310&gt;=nper,ROUND(H310,2)&lt;=0),"",A310+1))</f>
        <v/>
      </c>
      <c r="B311" s="53" t="str">
        <f aca="false">IF(A311="","",IF(MONTH(DATE(YEAR(fpdate),MONTH(fpdate)+(A311-1),DAY(fpdate)))&gt;(MONTH(fpdate)+MOD((A311-1),12)),DATE(YEAR(fpdate),MONTH(fpdate)+(A311-1)+1,0),DATE(YEAR(fpdate),MONTH(fpdate)+(A311-1),DAY(fpdate))))</f>
        <v/>
      </c>
      <c r="C311" s="54" t="str">
        <f aca="false">IF(A311="","",IF(OR(A311=nper,payment&gt;ROUND((1+rate)*H310,2)),ROUND((1+rate)*H310,2),payment))</f>
        <v/>
      </c>
      <c r="D311" s="54" t="str">
        <f aca="false">IF(A311="","",IF(H310&lt;=payment,0,IF(IF(MOD(A311,int)=0,$D$14,0)+C311&gt;=H310+F311,H310+F311-C311,IF(MOD(A311,int)=0,$D$14,0)+IF(IF(MOD(A311,int)=0,$D$14,0)+IF(MOD(A311,12)=0,$D$16,0)+C311&lt;H310+F311,IF(MOD(A311,12)=0,$D$16,0),H310+F311-IF(MOD(A311,int)=0,$D$14,0)-C311))))</f>
        <v/>
      </c>
      <c r="E311" s="55"/>
      <c r="F311" s="54" t="str">
        <f aca="false">IF(A311="","",ROUND(rate*H310,2))</f>
        <v/>
      </c>
      <c r="G311" s="54" t="str">
        <f aca="false">IF(A311="","",C311-F311+E311+IF(D311="",0,D311))</f>
        <v/>
      </c>
      <c r="H311" s="54" t="str">
        <f aca="false">IF(A311="","",H310-G311)</f>
        <v/>
      </c>
      <c r="I311" s="54"/>
      <c r="J311" s="54"/>
      <c r="K311" s="54" t="str">
        <f aca="false">IF(A311="","",$L$22*F311)</f>
        <v/>
      </c>
      <c r="L311" s="56" t="str">
        <f aca="false">IF(A311="","",SUM($K$28:K311))</f>
        <v/>
      </c>
    </row>
    <row r="312" customFormat="false" ht="12.75" hidden="false" customHeight="false" outlineLevel="0" collapsed="false">
      <c r="A312" s="52" t="str">
        <f aca="false">IF(H311="","",IF(OR(A311&gt;=nper,ROUND(H311,2)&lt;=0),"",A311+1))</f>
        <v/>
      </c>
      <c r="B312" s="53" t="str">
        <f aca="false">IF(A312="","",IF(MONTH(DATE(YEAR(fpdate),MONTH(fpdate)+(A312-1),DAY(fpdate)))&gt;(MONTH(fpdate)+MOD((A312-1),12)),DATE(YEAR(fpdate),MONTH(fpdate)+(A312-1)+1,0),DATE(YEAR(fpdate),MONTH(fpdate)+(A312-1),DAY(fpdate))))</f>
        <v/>
      </c>
      <c r="C312" s="54" t="str">
        <f aca="false">IF(A312="","",IF(OR(A312=nper,payment&gt;ROUND((1+rate)*H311,2)),ROUND((1+rate)*H311,2),payment))</f>
        <v/>
      </c>
      <c r="D312" s="54" t="str">
        <f aca="false">IF(A312="","",IF(H311&lt;=payment,0,IF(IF(MOD(A312,int)=0,$D$14,0)+C312&gt;=H311+F312,H311+F312-C312,IF(MOD(A312,int)=0,$D$14,0)+IF(IF(MOD(A312,int)=0,$D$14,0)+IF(MOD(A312,12)=0,$D$16,0)+C312&lt;H311+F312,IF(MOD(A312,12)=0,$D$16,0),H311+F312-IF(MOD(A312,int)=0,$D$14,0)-C312))))</f>
        <v/>
      </c>
      <c r="E312" s="55"/>
      <c r="F312" s="54" t="str">
        <f aca="false">IF(A312="","",ROUND(rate*H311,2))</f>
        <v/>
      </c>
      <c r="G312" s="54" t="str">
        <f aca="false">IF(A312="","",C312-F312+E312+IF(D312="",0,D312))</f>
        <v/>
      </c>
      <c r="H312" s="54" t="str">
        <f aca="false">IF(A312="","",H311-G312)</f>
        <v/>
      </c>
      <c r="I312" s="54"/>
      <c r="J312" s="54"/>
      <c r="K312" s="54" t="str">
        <f aca="false">IF(A312="","",$L$22*F312)</f>
        <v/>
      </c>
      <c r="L312" s="56" t="str">
        <f aca="false">IF(A312="","",SUM($K$28:K312))</f>
        <v/>
      </c>
    </row>
    <row r="313" customFormat="false" ht="12.75" hidden="false" customHeight="false" outlineLevel="0" collapsed="false">
      <c r="A313" s="52" t="str">
        <f aca="false">IF(H312="","",IF(OR(A312&gt;=nper,ROUND(H312,2)&lt;=0),"",A312+1))</f>
        <v/>
      </c>
      <c r="B313" s="53" t="str">
        <f aca="false">IF(A313="","",IF(MONTH(DATE(YEAR(fpdate),MONTH(fpdate)+(A313-1),DAY(fpdate)))&gt;(MONTH(fpdate)+MOD((A313-1),12)),DATE(YEAR(fpdate),MONTH(fpdate)+(A313-1)+1,0),DATE(YEAR(fpdate),MONTH(fpdate)+(A313-1),DAY(fpdate))))</f>
        <v/>
      </c>
      <c r="C313" s="54" t="str">
        <f aca="false">IF(A313="","",IF(OR(A313=nper,payment&gt;ROUND((1+rate)*H312,2)),ROUND((1+rate)*H312,2),payment))</f>
        <v/>
      </c>
      <c r="D313" s="54" t="str">
        <f aca="false">IF(A313="","",IF(H312&lt;=payment,0,IF(IF(MOD(A313,int)=0,$D$14,0)+C313&gt;=H312+F313,H312+F313-C313,IF(MOD(A313,int)=0,$D$14,0)+IF(IF(MOD(A313,int)=0,$D$14,0)+IF(MOD(A313,12)=0,$D$16,0)+C313&lt;H312+F313,IF(MOD(A313,12)=0,$D$16,0),H312+F313-IF(MOD(A313,int)=0,$D$14,0)-C313))))</f>
        <v/>
      </c>
      <c r="E313" s="55"/>
      <c r="F313" s="54" t="str">
        <f aca="false">IF(A313="","",ROUND(rate*H312,2))</f>
        <v/>
      </c>
      <c r="G313" s="54" t="str">
        <f aca="false">IF(A313="","",C313-F313+E313+IF(D313="",0,D313))</f>
        <v/>
      </c>
      <c r="H313" s="54" t="str">
        <f aca="false">IF(A313="","",H312-G313)</f>
        <v/>
      </c>
      <c r="I313" s="54"/>
      <c r="J313" s="54"/>
      <c r="K313" s="54" t="str">
        <f aca="false">IF(A313="","",$L$22*F313)</f>
        <v/>
      </c>
      <c r="L313" s="56" t="str">
        <f aca="false">IF(A313="","",SUM($K$28:K313))</f>
        <v/>
      </c>
    </row>
    <row r="314" customFormat="false" ht="12.75" hidden="false" customHeight="false" outlineLevel="0" collapsed="false">
      <c r="A314" s="52" t="str">
        <f aca="false">IF(H313="","",IF(OR(A313&gt;=nper,ROUND(H313,2)&lt;=0),"",A313+1))</f>
        <v/>
      </c>
      <c r="B314" s="53" t="str">
        <f aca="false">IF(A314="","",IF(MONTH(DATE(YEAR(fpdate),MONTH(fpdate)+(A314-1),DAY(fpdate)))&gt;(MONTH(fpdate)+MOD((A314-1),12)),DATE(YEAR(fpdate),MONTH(fpdate)+(A314-1)+1,0),DATE(YEAR(fpdate),MONTH(fpdate)+(A314-1),DAY(fpdate))))</f>
        <v/>
      </c>
      <c r="C314" s="54" t="str">
        <f aca="false">IF(A314="","",IF(OR(A314=nper,payment&gt;ROUND((1+rate)*H313,2)),ROUND((1+rate)*H313,2),payment))</f>
        <v/>
      </c>
      <c r="D314" s="54" t="str">
        <f aca="false">IF(A314="","",IF(H313&lt;=payment,0,IF(IF(MOD(A314,int)=0,$D$14,0)+C314&gt;=H313+F314,H313+F314-C314,IF(MOD(A314,int)=0,$D$14,0)+IF(IF(MOD(A314,int)=0,$D$14,0)+IF(MOD(A314,12)=0,$D$16,0)+C314&lt;H313+F314,IF(MOD(A314,12)=0,$D$16,0),H313+F314-IF(MOD(A314,int)=0,$D$14,0)-C314))))</f>
        <v/>
      </c>
      <c r="E314" s="55"/>
      <c r="F314" s="54" t="str">
        <f aca="false">IF(A314="","",ROUND(rate*H313,2))</f>
        <v/>
      </c>
      <c r="G314" s="54" t="str">
        <f aca="false">IF(A314="","",C314-F314+E314+IF(D314="",0,D314))</f>
        <v/>
      </c>
      <c r="H314" s="54" t="str">
        <f aca="false">IF(A314="","",H313-G314)</f>
        <v/>
      </c>
      <c r="I314" s="54"/>
      <c r="J314" s="54"/>
      <c r="K314" s="54" t="str">
        <f aca="false">IF(A314="","",$L$22*F314)</f>
        <v/>
      </c>
      <c r="L314" s="56" t="str">
        <f aca="false">IF(A314="","",SUM($K$28:K314))</f>
        <v/>
      </c>
    </row>
    <row r="315" customFormat="false" ht="12.75" hidden="false" customHeight="false" outlineLevel="0" collapsed="false">
      <c r="A315" s="52" t="str">
        <f aca="false">IF(H314="","",IF(OR(A314&gt;=nper,ROUND(H314,2)&lt;=0),"",A314+1))</f>
        <v/>
      </c>
      <c r="B315" s="53" t="str">
        <f aca="false">IF(A315="","",IF(MONTH(DATE(YEAR(fpdate),MONTH(fpdate)+(A315-1),DAY(fpdate)))&gt;(MONTH(fpdate)+MOD((A315-1),12)),DATE(YEAR(fpdate),MONTH(fpdate)+(A315-1)+1,0),DATE(YEAR(fpdate),MONTH(fpdate)+(A315-1),DAY(fpdate))))</f>
        <v/>
      </c>
      <c r="C315" s="54" t="str">
        <f aca="false">IF(A315="","",IF(OR(A315=nper,payment&gt;ROUND((1+rate)*H314,2)),ROUND((1+rate)*H314,2),payment))</f>
        <v/>
      </c>
      <c r="D315" s="54" t="str">
        <f aca="false">IF(A315="","",IF(H314&lt;=payment,0,IF(IF(MOD(A315,int)=0,$D$14,0)+C315&gt;=H314+F315,H314+F315-C315,IF(MOD(A315,int)=0,$D$14,0)+IF(IF(MOD(A315,int)=0,$D$14,0)+IF(MOD(A315,12)=0,$D$16,0)+C315&lt;H314+F315,IF(MOD(A315,12)=0,$D$16,0),H314+F315-IF(MOD(A315,int)=0,$D$14,0)-C315))))</f>
        <v/>
      </c>
      <c r="E315" s="55"/>
      <c r="F315" s="54" t="str">
        <f aca="false">IF(A315="","",ROUND(rate*H314,2))</f>
        <v/>
      </c>
      <c r="G315" s="54" t="str">
        <f aca="false">IF(A315="","",C315-F315+E315+IF(D315="",0,D315))</f>
        <v/>
      </c>
      <c r="H315" s="54" t="str">
        <f aca="false">IF(A315="","",H314-G315)</f>
        <v/>
      </c>
      <c r="I315" s="54"/>
      <c r="J315" s="54"/>
      <c r="K315" s="54" t="str">
        <f aca="false">IF(A315="","",$L$22*F315)</f>
        <v/>
      </c>
      <c r="L315" s="56" t="str">
        <f aca="false">IF(A315="","",SUM($K$28:K315))</f>
        <v/>
      </c>
    </row>
    <row r="316" customFormat="false" ht="12.75" hidden="false" customHeight="false" outlineLevel="0" collapsed="false">
      <c r="A316" s="52" t="str">
        <f aca="false">IF(H315="","",IF(OR(A315&gt;=nper,ROUND(H315,2)&lt;=0),"",A315+1))</f>
        <v/>
      </c>
      <c r="B316" s="53" t="str">
        <f aca="false">IF(A316="","",IF(MONTH(DATE(YEAR(fpdate),MONTH(fpdate)+(A316-1),DAY(fpdate)))&gt;(MONTH(fpdate)+MOD((A316-1),12)),DATE(YEAR(fpdate),MONTH(fpdate)+(A316-1)+1,0),DATE(YEAR(fpdate),MONTH(fpdate)+(A316-1),DAY(fpdate))))</f>
        <v/>
      </c>
      <c r="C316" s="54" t="str">
        <f aca="false">IF(A316="","",IF(OR(A316=nper,payment&gt;ROUND((1+rate)*H315,2)),ROUND((1+rate)*H315,2),payment))</f>
        <v/>
      </c>
      <c r="D316" s="54" t="str">
        <f aca="false">IF(A316="","",IF(H315&lt;=payment,0,IF(IF(MOD(A316,int)=0,$D$14,0)+C316&gt;=H315+F316,H315+F316-C316,IF(MOD(A316,int)=0,$D$14,0)+IF(IF(MOD(A316,int)=0,$D$14,0)+IF(MOD(A316,12)=0,$D$16,0)+C316&lt;H315+F316,IF(MOD(A316,12)=0,$D$16,0),H315+F316-IF(MOD(A316,int)=0,$D$14,0)-C316))))</f>
        <v/>
      </c>
      <c r="E316" s="55"/>
      <c r="F316" s="54" t="str">
        <f aca="false">IF(A316="","",ROUND(rate*H315,2))</f>
        <v/>
      </c>
      <c r="G316" s="54" t="str">
        <f aca="false">IF(A316="","",C316-F316+E316+IF(D316="",0,D316))</f>
        <v/>
      </c>
      <c r="H316" s="54" t="str">
        <f aca="false">IF(A316="","",H315-G316)</f>
        <v/>
      </c>
      <c r="I316" s="54"/>
      <c r="J316" s="54"/>
      <c r="K316" s="54" t="str">
        <f aca="false">IF(A316="","",$L$22*F316)</f>
        <v/>
      </c>
      <c r="L316" s="56" t="str">
        <f aca="false">IF(A316="","",SUM($K$28:K316))</f>
        <v/>
      </c>
    </row>
    <row r="317" customFormat="false" ht="12.75" hidden="false" customHeight="false" outlineLevel="0" collapsed="false">
      <c r="A317" s="52" t="str">
        <f aca="false">IF(H316="","",IF(OR(A316&gt;=nper,ROUND(H316,2)&lt;=0),"",A316+1))</f>
        <v/>
      </c>
      <c r="B317" s="53" t="str">
        <f aca="false">IF(A317="","",IF(MONTH(DATE(YEAR(fpdate),MONTH(fpdate)+(A317-1),DAY(fpdate)))&gt;(MONTH(fpdate)+MOD((A317-1),12)),DATE(YEAR(fpdate),MONTH(fpdate)+(A317-1)+1,0),DATE(YEAR(fpdate),MONTH(fpdate)+(A317-1),DAY(fpdate))))</f>
        <v/>
      </c>
      <c r="C317" s="54" t="str">
        <f aca="false">IF(A317="","",IF(OR(A317=nper,payment&gt;ROUND((1+rate)*H316,2)),ROUND((1+rate)*H316,2),payment))</f>
        <v/>
      </c>
      <c r="D317" s="54" t="str">
        <f aca="false">IF(A317="","",IF(H316&lt;=payment,0,IF(IF(MOD(A317,int)=0,$D$14,0)+C317&gt;=H316+F317,H316+F317-C317,IF(MOD(A317,int)=0,$D$14,0)+IF(IF(MOD(A317,int)=0,$D$14,0)+IF(MOD(A317,12)=0,$D$16,0)+C317&lt;H316+F317,IF(MOD(A317,12)=0,$D$16,0),H316+F317-IF(MOD(A317,int)=0,$D$14,0)-C317))))</f>
        <v/>
      </c>
      <c r="E317" s="55"/>
      <c r="F317" s="54" t="str">
        <f aca="false">IF(A317="","",ROUND(rate*H316,2))</f>
        <v/>
      </c>
      <c r="G317" s="54" t="str">
        <f aca="false">IF(A317="","",C317-F317+E317+IF(D317="",0,D317))</f>
        <v/>
      </c>
      <c r="H317" s="54" t="str">
        <f aca="false">IF(A317="","",H316-G317)</f>
        <v/>
      </c>
      <c r="I317" s="54"/>
      <c r="J317" s="54"/>
      <c r="K317" s="54" t="str">
        <f aca="false">IF(A317="","",$L$22*F317)</f>
        <v/>
      </c>
      <c r="L317" s="56" t="str">
        <f aca="false">IF(A317="","",SUM($K$28:K317))</f>
        <v/>
      </c>
    </row>
    <row r="318" customFormat="false" ht="12.75" hidden="false" customHeight="false" outlineLevel="0" collapsed="false">
      <c r="A318" s="52" t="str">
        <f aca="false">IF(H317="","",IF(OR(A317&gt;=nper,ROUND(H317,2)&lt;=0),"",A317+1))</f>
        <v/>
      </c>
      <c r="B318" s="53" t="str">
        <f aca="false">IF(A318="","",IF(MONTH(DATE(YEAR(fpdate),MONTH(fpdate)+(A318-1),DAY(fpdate)))&gt;(MONTH(fpdate)+MOD((A318-1),12)),DATE(YEAR(fpdate),MONTH(fpdate)+(A318-1)+1,0),DATE(YEAR(fpdate),MONTH(fpdate)+(A318-1),DAY(fpdate))))</f>
        <v/>
      </c>
      <c r="C318" s="54" t="str">
        <f aca="false">IF(A318="","",IF(OR(A318=nper,payment&gt;ROUND((1+rate)*H317,2)),ROUND((1+rate)*H317,2),payment))</f>
        <v/>
      </c>
      <c r="D318" s="54" t="str">
        <f aca="false">IF(A318="","",IF(H317&lt;=payment,0,IF(IF(MOD(A318,int)=0,$D$14,0)+C318&gt;=H317+F318,H317+F318-C318,IF(MOD(A318,int)=0,$D$14,0)+IF(IF(MOD(A318,int)=0,$D$14,0)+IF(MOD(A318,12)=0,$D$16,0)+C318&lt;H317+F318,IF(MOD(A318,12)=0,$D$16,0),H317+F318-IF(MOD(A318,int)=0,$D$14,0)-C318))))</f>
        <v/>
      </c>
      <c r="E318" s="55"/>
      <c r="F318" s="54" t="str">
        <f aca="false">IF(A318="","",ROUND(rate*H317,2))</f>
        <v/>
      </c>
      <c r="G318" s="54" t="str">
        <f aca="false">IF(A318="","",C318-F318+E318+IF(D318="",0,D318))</f>
        <v/>
      </c>
      <c r="H318" s="54" t="str">
        <f aca="false">IF(A318="","",H317-G318)</f>
        <v/>
      </c>
      <c r="I318" s="54"/>
      <c r="J318" s="54"/>
      <c r="K318" s="54" t="str">
        <f aca="false">IF(A318="","",$L$22*F318)</f>
        <v/>
      </c>
      <c r="L318" s="56" t="str">
        <f aca="false">IF(A318="","",SUM($K$28:K318))</f>
        <v/>
      </c>
    </row>
    <row r="319" customFormat="false" ht="12.75" hidden="false" customHeight="false" outlineLevel="0" collapsed="false">
      <c r="A319" s="52" t="str">
        <f aca="false">IF(H318="","",IF(OR(A318&gt;=nper,ROUND(H318,2)&lt;=0),"",A318+1))</f>
        <v/>
      </c>
      <c r="B319" s="53" t="str">
        <f aca="false">IF(A319="","",IF(MONTH(DATE(YEAR(fpdate),MONTH(fpdate)+(A319-1),DAY(fpdate)))&gt;(MONTH(fpdate)+MOD((A319-1),12)),DATE(YEAR(fpdate),MONTH(fpdate)+(A319-1)+1,0),DATE(YEAR(fpdate),MONTH(fpdate)+(A319-1),DAY(fpdate))))</f>
        <v/>
      </c>
      <c r="C319" s="54" t="str">
        <f aca="false">IF(A319="","",IF(OR(A319=nper,payment&gt;ROUND((1+rate)*H318,2)),ROUND((1+rate)*H318,2),payment))</f>
        <v/>
      </c>
      <c r="D319" s="54" t="str">
        <f aca="false">IF(A319="","",IF(H318&lt;=payment,0,IF(IF(MOD(A319,int)=0,$D$14,0)+C319&gt;=H318+F319,H318+F319-C319,IF(MOD(A319,int)=0,$D$14,0)+IF(IF(MOD(A319,int)=0,$D$14,0)+IF(MOD(A319,12)=0,$D$16,0)+C319&lt;H318+F319,IF(MOD(A319,12)=0,$D$16,0),H318+F319-IF(MOD(A319,int)=0,$D$14,0)-C319))))</f>
        <v/>
      </c>
      <c r="E319" s="55"/>
      <c r="F319" s="54" t="str">
        <f aca="false">IF(A319="","",ROUND(rate*H318,2))</f>
        <v/>
      </c>
      <c r="G319" s="54" t="str">
        <f aca="false">IF(A319="","",C319-F319+E319+IF(D319="",0,D319))</f>
        <v/>
      </c>
      <c r="H319" s="54" t="str">
        <f aca="false">IF(A319="","",H318-G319)</f>
        <v/>
      </c>
      <c r="I319" s="54"/>
      <c r="J319" s="54"/>
      <c r="K319" s="54" t="str">
        <f aca="false">IF(A319="","",$L$22*F319)</f>
        <v/>
      </c>
      <c r="L319" s="56" t="str">
        <f aca="false">IF(A319="","",SUM($K$28:K319))</f>
        <v/>
      </c>
    </row>
    <row r="320" customFormat="false" ht="12.75" hidden="false" customHeight="false" outlineLevel="0" collapsed="false">
      <c r="A320" s="52" t="str">
        <f aca="false">IF(H319="","",IF(OR(A319&gt;=nper,ROUND(H319,2)&lt;=0),"",A319+1))</f>
        <v/>
      </c>
      <c r="B320" s="53" t="str">
        <f aca="false">IF(A320="","",IF(MONTH(DATE(YEAR(fpdate),MONTH(fpdate)+(A320-1),DAY(fpdate)))&gt;(MONTH(fpdate)+MOD((A320-1),12)),DATE(YEAR(fpdate),MONTH(fpdate)+(A320-1)+1,0),DATE(YEAR(fpdate),MONTH(fpdate)+(A320-1),DAY(fpdate))))</f>
        <v/>
      </c>
      <c r="C320" s="54" t="str">
        <f aca="false">IF(A320="","",IF(OR(A320=nper,payment&gt;ROUND((1+rate)*H319,2)),ROUND((1+rate)*H319,2),payment))</f>
        <v/>
      </c>
      <c r="D320" s="54" t="str">
        <f aca="false">IF(A320="","",IF(H319&lt;=payment,0,IF(IF(MOD(A320,int)=0,$D$14,0)+C320&gt;=H319+F320,H319+F320-C320,IF(MOD(A320,int)=0,$D$14,0)+IF(IF(MOD(A320,int)=0,$D$14,0)+IF(MOD(A320,12)=0,$D$16,0)+C320&lt;H319+F320,IF(MOD(A320,12)=0,$D$16,0),H319+F320-IF(MOD(A320,int)=0,$D$14,0)-C320))))</f>
        <v/>
      </c>
      <c r="E320" s="55"/>
      <c r="F320" s="54" t="str">
        <f aca="false">IF(A320="","",ROUND(rate*H319,2))</f>
        <v/>
      </c>
      <c r="G320" s="54" t="str">
        <f aca="false">IF(A320="","",C320-F320+E320+IF(D320="",0,D320))</f>
        <v/>
      </c>
      <c r="H320" s="54" t="str">
        <f aca="false">IF(A320="","",H319-G320)</f>
        <v/>
      </c>
      <c r="I320" s="54"/>
      <c r="J320" s="54"/>
      <c r="K320" s="54" t="str">
        <f aca="false">IF(A320="","",$L$22*F320)</f>
        <v/>
      </c>
      <c r="L320" s="56" t="str">
        <f aca="false">IF(A320="","",SUM($K$28:K320))</f>
        <v/>
      </c>
    </row>
    <row r="321" customFormat="false" ht="12.75" hidden="false" customHeight="false" outlineLevel="0" collapsed="false">
      <c r="A321" s="52" t="str">
        <f aca="false">IF(H320="","",IF(OR(A320&gt;=nper,ROUND(H320,2)&lt;=0),"",A320+1))</f>
        <v/>
      </c>
      <c r="B321" s="53" t="str">
        <f aca="false">IF(A321="","",IF(MONTH(DATE(YEAR(fpdate),MONTH(fpdate)+(A321-1),DAY(fpdate)))&gt;(MONTH(fpdate)+MOD((A321-1),12)),DATE(YEAR(fpdate),MONTH(fpdate)+(A321-1)+1,0),DATE(YEAR(fpdate),MONTH(fpdate)+(A321-1),DAY(fpdate))))</f>
        <v/>
      </c>
      <c r="C321" s="54" t="str">
        <f aca="false">IF(A321="","",IF(OR(A321=nper,payment&gt;ROUND((1+rate)*H320,2)),ROUND((1+rate)*H320,2),payment))</f>
        <v/>
      </c>
      <c r="D321" s="54" t="str">
        <f aca="false">IF(A321="","",IF(H320&lt;=payment,0,IF(IF(MOD(A321,int)=0,$D$14,0)+C321&gt;=H320+F321,H320+F321-C321,IF(MOD(A321,int)=0,$D$14,0)+IF(IF(MOD(A321,int)=0,$D$14,0)+IF(MOD(A321,12)=0,$D$16,0)+C321&lt;H320+F321,IF(MOD(A321,12)=0,$D$16,0),H320+F321-IF(MOD(A321,int)=0,$D$14,0)-C321))))</f>
        <v/>
      </c>
      <c r="E321" s="55"/>
      <c r="F321" s="54" t="str">
        <f aca="false">IF(A321="","",ROUND(rate*H320,2))</f>
        <v/>
      </c>
      <c r="G321" s="54" t="str">
        <f aca="false">IF(A321="","",C321-F321+E321+IF(D321="",0,D321))</f>
        <v/>
      </c>
      <c r="H321" s="54" t="str">
        <f aca="false">IF(A321="","",H320-G321)</f>
        <v/>
      </c>
      <c r="I321" s="54"/>
      <c r="J321" s="54"/>
      <c r="K321" s="54" t="str">
        <f aca="false">IF(A321="","",$L$22*F321)</f>
        <v/>
      </c>
      <c r="L321" s="56" t="str">
        <f aca="false">IF(A321="","",SUM($K$28:K321))</f>
        <v/>
      </c>
    </row>
    <row r="322" customFormat="false" ht="12.75" hidden="false" customHeight="false" outlineLevel="0" collapsed="false">
      <c r="A322" s="52" t="str">
        <f aca="false">IF(H321="","",IF(OR(A321&gt;=nper,ROUND(H321,2)&lt;=0),"",A321+1))</f>
        <v/>
      </c>
      <c r="B322" s="53" t="str">
        <f aca="false">IF(A322="","",IF(MONTH(DATE(YEAR(fpdate),MONTH(fpdate)+(A322-1),DAY(fpdate)))&gt;(MONTH(fpdate)+MOD((A322-1),12)),DATE(YEAR(fpdate),MONTH(fpdate)+(A322-1)+1,0),DATE(YEAR(fpdate),MONTH(fpdate)+(A322-1),DAY(fpdate))))</f>
        <v/>
      </c>
      <c r="C322" s="54" t="str">
        <f aca="false">IF(A322="","",IF(OR(A322=nper,payment&gt;ROUND((1+rate)*H321,2)),ROUND((1+rate)*H321,2),payment))</f>
        <v/>
      </c>
      <c r="D322" s="54" t="str">
        <f aca="false">IF(A322="","",IF(H321&lt;=payment,0,IF(IF(MOD(A322,int)=0,$D$14,0)+C322&gt;=H321+F322,H321+F322-C322,IF(MOD(A322,int)=0,$D$14,0)+IF(IF(MOD(A322,int)=0,$D$14,0)+IF(MOD(A322,12)=0,$D$16,0)+C322&lt;H321+F322,IF(MOD(A322,12)=0,$D$16,0),H321+F322-IF(MOD(A322,int)=0,$D$14,0)-C322))))</f>
        <v/>
      </c>
      <c r="E322" s="55"/>
      <c r="F322" s="54" t="str">
        <f aca="false">IF(A322="","",ROUND(rate*H321,2))</f>
        <v/>
      </c>
      <c r="G322" s="54" t="str">
        <f aca="false">IF(A322="","",C322-F322+E322+IF(D322="",0,D322))</f>
        <v/>
      </c>
      <c r="H322" s="54" t="str">
        <f aca="false">IF(A322="","",H321-G322)</f>
        <v/>
      </c>
      <c r="I322" s="54"/>
      <c r="J322" s="54"/>
      <c r="K322" s="54" t="str">
        <f aca="false">IF(A322="","",$L$22*F322)</f>
        <v/>
      </c>
      <c r="L322" s="56" t="str">
        <f aca="false">IF(A322="","",SUM($K$28:K322))</f>
        <v/>
      </c>
    </row>
    <row r="323" customFormat="false" ht="12.75" hidden="false" customHeight="false" outlineLevel="0" collapsed="false">
      <c r="A323" s="52" t="str">
        <f aca="false">IF(H322="","",IF(OR(A322&gt;=nper,ROUND(H322,2)&lt;=0),"",A322+1))</f>
        <v/>
      </c>
      <c r="B323" s="53" t="str">
        <f aca="false">IF(A323="","",IF(MONTH(DATE(YEAR(fpdate),MONTH(fpdate)+(A323-1),DAY(fpdate)))&gt;(MONTH(fpdate)+MOD((A323-1),12)),DATE(YEAR(fpdate),MONTH(fpdate)+(A323-1)+1,0),DATE(YEAR(fpdate),MONTH(fpdate)+(A323-1),DAY(fpdate))))</f>
        <v/>
      </c>
      <c r="C323" s="54" t="str">
        <f aca="false">IF(A323="","",IF(OR(A323=nper,payment&gt;ROUND((1+rate)*H322,2)),ROUND((1+rate)*H322,2),payment))</f>
        <v/>
      </c>
      <c r="D323" s="54" t="str">
        <f aca="false">IF(A323="","",IF(H322&lt;=payment,0,IF(IF(MOD(A323,int)=0,$D$14,0)+C323&gt;=H322+F323,H322+F323-C323,IF(MOD(A323,int)=0,$D$14,0)+IF(IF(MOD(A323,int)=0,$D$14,0)+IF(MOD(A323,12)=0,$D$16,0)+C323&lt;H322+F323,IF(MOD(A323,12)=0,$D$16,0),H322+F323-IF(MOD(A323,int)=0,$D$14,0)-C323))))</f>
        <v/>
      </c>
      <c r="E323" s="55"/>
      <c r="F323" s="54" t="str">
        <f aca="false">IF(A323="","",ROUND(rate*H322,2))</f>
        <v/>
      </c>
      <c r="G323" s="54" t="str">
        <f aca="false">IF(A323="","",C323-F323+E323+IF(D323="",0,D323))</f>
        <v/>
      </c>
      <c r="H323" s="54" t="str">
        <f aca="false">IF(A323="","",H322-G323)</f>
        <v/>
      </c>
      <c r="I323" s="54"/>
      <c r="J323" s="54"/>
      <c r="K323" s="54" t="str">
        <f aca="false">IF(A323="","",$L$22*F323)</f>
        <v/>
      </c>
      <c r="L323" s="56" t="str">
        <f aca="false">IF(A323="","",SUM($K$28:K323))</f>
        <v/>
      </c>
    </row>
    <row r="324" customFormat="false" ht="12.75" hidden="false" customHeight="false" outlineLevel="0" collapsed="false">
      <c r="A324" s="52" t="str">
        <f aca="false">IF(H323="","",IF(OR(A323&gt;=nper,ROUND(H323,2)&lt;=0),"",A323+1))</f>
        <v/>
      </c>
      <c r="B324" s="53" t="str">
        <f aca="false">IF(A324="","",IF(MONTH(DATE(YEAR(fpdate),MONTH(fpdate)+(A324-1),DAY(fpdate)))&gt;(MONTH(fpdate)+MOD((A324-1),12)),DATE(YEAR(fpdate),MONTH(fpdate)+(A324-1)+1,0),DATE(YEAR(fpdate),MONTH(fpdate)+(A324-1),DAY(fpdate))))</f>
        <v/>
      </c>
      <c r="C324" s="54" t="str">
        <f aca="false">IF(A324="","",IF(OR(A324=nper,payment&gt;ROUND((1+rate)*H323,2)),ROUND((1+rate)*H323,2),payment))</f>
        <v/>
      </c>
      <c r="D324" s="54" t="str">
        <f aca="false">IF(A324="","",IF(H323&lt;=payment,0,IF(IF(MOD(A324,int)=0,$D$14,0)+C324&gt;=H323+F324,H323+F324-C324,IF(MOD(A324,int)=0,$D$14,0)+IF(IF(MOD(A324,int)=0,$D$14,0)+IF(MOD(A324,12)=0,$D$16,0)+C324&lt;H323+F324,IF(MOD(A324,12)=0,$D$16,0),H323+F324-IF(MOD(A324,int)=0,$D$14,0)-C324))))</f>
        <v/>
      </c>
      <c r="E324" s="55"/>
      <c r="F324" s="54" t="str">
        <f aca="false">IF(A324="","",ROUND(rate*H323,2))</f>
        <v/>
      </c>
      <c r="G324" s="54" t="str">
        <f aca="false">IF(A324="","",C324-F324+E324+IF(D324="",0,D324))</f>
        <v/>
      </c>
      <c r="H324" s="54" t="str">
        <f aca="false">IF(A324="","",H323-G324)</f>
        <v/>
      </c>
      <c r="I324" s="54"/>
      <c r="J324" s="54"/>
      <c r="K324" s="54" t="str">
        <f aca="false">IF(A324="","",$L$22*F324)</f>
        <v/>
      </c>
      <c r="L324" s="56" t="str">
        <f aca="false">IF(A324="","",SUM($K$28:K324))</f>
        <v/>
      </c>
    </row>
    <row r="325" customFormat="false" ht="12.75" hidden="false" customHeight="false" outlineLevel="0" collapsed="false">
      <c r="A325" s="52" t="str">
        <f aca="false">IF(H324="","",IF(OR(A324&gt;=nper,ROUND(H324,2)&lt;=0),"",A324+1))</f>
        <v/>
      </c>
      <c r="B325" s="53" t="str">
        <f aca="false">IF(A325="","",IF(MONTH(DATE(YEAR(fpdate),MONTH(fpdate)+(A325-1),DAY(fpdate)))&gt;(MONTH(fpdate)+MOD((A325-1),12)),DATE(YEAR(fpdate),MONTH(fpdate)+(A325-1)+1,0),DATE(YEAR(fpdate),MONTH(fpdate)+(A325-1),DAY(fpdate))))</f>
        <v/>
      </c>
      <c r="C325" s="54" t="str">
        <f aca="false">IF(A325="","",IF(OR(A325=nper,payment&gt;ROUND((1+rate)*H324,2)),ROUND((1+rate)*H324,2),payment))</f>
        <v/>
      </c>
      <c r="D325" s="54" t="str">
        <f aca="false">IF(A325="","",IF(H324&lt;=payment,0,IF(IF(MOD(A325,int)=0,$D$14,0)+C325&gt;=H324+F325,H324+F325-C325,IF(MOD(A325,int)=0,$D$14,0)+IF(IF(MOD(A325,int)=0,$D$14,0)+IF(MOD(A325,12)=0,$D$16,0)+C325&lt;H324+F325,IF(MOD(A325,12)=0,$D$16,0),H324+F325-IF(MOD(A325,int)=0,$D$14,0)-C325))))</f>
        <v/>
      </c>
      <c r="E325" s="55"/>
      <c r="F325" s="54" t="str">
        <f aca="false">IF(A325="","",ROUND(rate*H324,2))</f>
        <v/>
      </c>
      <c r="G325" s="54" t="str">
        <f aca="false">IF(A325="","",C325-F325+E325+IF(D325="",0,D325))</f>
        <v/>
      </c>
      <c r="H325" s="54" t="str">
        <f aca="false">IF(A325="","",H324-G325)</f>
        <v/>
      </c>
      <c r="I325" s="54"/>
      <c r="J325" s="54"/>
      <c r="K325" s="54" t="str">
        <f aca="false">IF(A325="","",$L$22*F325)</f>
        <v/>
      </c>
      <c r="L325" s="56" t="str">
        <f aca="false">IF(A325="","",SUM($K$28:K325))</f>
        <v/>
      </c>
    </row>
    <row r="326" customFormat="false" ht="12.75" hidden="false" customHeight="false" outlineLevel="0" collapsed="false">
      <c r="A326" s="52" t="str">
        <f aca="false">IF(H325="","",IF(OR(A325&gt;=nper,ROUND(H325,2)&lt;=0),"",A325+1))</f>
        <v/>
      </c>
      <c r="B326" s="53" t="str">
        <f aca="false">IF(A326="","",IF(MONTH(DATE(YEAR(fpdate),MONTH(fpdate)+(A326-1),DAY(fpdate)))&gt;(MONTH(fpdate)+MOD((A326-1),12)),DATE(YEAR(fpdate),MONTH(fpdate)+(A326-1)+1,0),DATE(YEAR(fpdate),MONTH(fpdate)+(A326-1),DAY(fpdate))))</f>
        <v/>
      </c>
      <c r="C326" s="54" t="str">
        <f aca="false">IF(A326="","",IF(OR(A326=nper,payment&gt;ROUND((1+rate)*H325,2)),ROUND((1+rate)*H325,2),payment))</f>
        <v/>
      </c>
      <c r="D326" s="54" t="str">
        <f aca="false">IF(A326="","",IF(H325&lt;=payment,0,IF(IF(MOD(A326,int)=0,$D$14,0)+C326&gt;=H325+F326,H325+F326-C326,IF(MOD(A326,int)=0,$D$14,0)+IF(IF(MOD(A326,int)=0,$D$14,0)+IF(MOD(A326,12)=0,$D$16,0)+C326&lt;H325+F326,IF(MOD(A326,12)=0,$D$16,0),H325+F326-IF(MOD(A326,int)=0,$D$14,0)-C326))))</f>
        <v/>
      </c>
      <c r="E326" s="55"/>
      <c r="F326" s="54" t="str">
        <f aca="false">IF(A326="","",ROUND(rate*H325,2))</f>
        <v/>
      </c>
      <c r="G326" s="54" t="str">
        <f aca="false">IF(A326="","",C326-F326+E326+IF(D326="",0,D326))</f>
        <v/>
      </c>
      <c r="H326" s="54" t="str">
        <f aca="false">IF(A326="","",H325-G326)</f>
        <v/>
      </c>
      <c r="I326" s="54"/>
      <c r="J326" s="54"/>
      <c r="K326" s="54" t="str">
        <f aca="false">IF(A326="","",$L$22*F326)</f>
        <v/>
      </c>
      <c r="L326" s="56" t="str">
        <f aca="false">IF(A326="","",SUM($K$28:K326))</f>
        <v/>
      </c>
    </row>
    <row r="327" customFormat="false" ht="12.75" hidden="false" customHeight="false" outlineLevel="0" collapsed="false">
      <c r="A327" s="52" t="str">
        <f aca="false">IF(H326="","",IF(OR(A326&gt;=nper,ROUND(H326,2)&lt;=0),"",A326+1))</f>
        <v/>
      </c>
      <c r="B327" s="53" t="str">
        <f aca="false">IF(A327="","",IF(MONTH(DATE(YEAR(fpdate),MONTH(fpdate)+(A327-1),DAY(fpdate)))&gt;(MONTH(fpdate)+MOD((A327-1),12)),DATE(YEAR(fpdate),MONTH(fpdate)+(A327-1)+1,0),DATE(YEAR(fpdate),MONTH(fpdate)+(A327-1),DAY(fpdate))))</f>
        <v/>
      </c>
      <c r="C327" s="54" t="str">
        <f aca="false">IF(A327="","",IF(OR(A327=nper,payment&gt;ROUND((1+rate)*H326,2)),ROUND((1+rate)*H326,2),payment))</f>
        <v/>
      </c>
      <c r="D327" s="54" t="str">
        <f aca="false">IF(A327="","",IF(H326&lt;=payment,0,IF(IF(MOD(A327,int)=0,$D$14,0)+C327&gt;=H326+F327,H326+F327-C327,IF(MOD(A327,int)=0,$D$14,0)+IF(IF(MOD(A327,int)=0,$D$14,0)+IF(MOD(A327,12)=0,$D$16,0)+C327&lt;H326+F327,IF(MOD(A327,12)=0,$D$16,0),H326+F327-IF(MOD(A327,int)=0,$D$14,0)-C327))))</f>
        <v/>
      </c>
      <c r="E327" s="55"/>
      <c r="F327" s="54" t="str">
        <f aca="false">IF(A327="","",ROUND(rate*H326,2))</f>
        <v/>
      </c>
      <c r="G327" s="54" t="str">
        <f aca="false">IF(A327="","",C327-F327+E327+IF(D327="",0,D327))</f>
        <v/>
      </c>
      <c r="H327" s="54" t="str">
        <f aca="false">IF(A327="","",H326-G327)</f>
        <v/>
      </c>
      <c r="I327" s="54"/>
      <c r="J327" s="54"/>
      <c r="K327" s="54" t="str">
        <f aca="false">IF(A327="","",$L$22*F327)</f>
        <v/>
      </c>
      <c r="L327" s="56" t="str">
        <f aca="false">IF(A327="","",SUM($K$28:K327))</f>
        <v/>
      </c>
    </row>
    <row r="328" customFormat="false" ht="12.75" hidden="false" customHeight="false" outlineLevel="0" collapsed="false">
      <c r="A328" s="52" t="str">
        <f aca="false">IF(H327="","",IF(OR(A327&gt;=nper,ROUND(H327,2)&lt;=0),"",A327+1))</f>
        <v/>
      </c>
      <c r="B328" s="53" t="str">
        <f aca="false">IF(A328="","",IF(MONTH(DATE(YEAR(fpdate),MONTH(fpdate)+(A328-1),DAY(fpdate)))&gt;(MONTH(fpdate)+MOD((A328-1),12)),DATE(YEAR(fpdate),MONTH(fpdate)+(A328-1)+1,0),DATE(YEAR(fpdate),MONTH(fpdate)+(A328-1),DAY(fpdate))))</f>
        <v/>
      </c>
      <c r="C328" s="54" t="str">
        <f aca="false">IF(A328="","",IF(OR(A328=nper,payment&gt;ROUND((1+rate)*H327,2)),ROUND((1+rate)*H327,2),payment))</f>
        <v/>
      </c>
      <c r="D328" s="54" t="str">
        <f aca="false">IF(A328="","",IF(H327&lt;=payment,0,IF(IF(MOD(A328,int)=0,$D$14,0)+C328&gt;=H327+F328,H327+F328-C328,IF(MOD(A328,int)=0,$D$14,0)+IF(IF(MOD(A328,int)=0,$D$14,0)+IF(MOD(A328,12)=0,$D$16,0)+C328&lt;H327+F328,IF(MOD(A328,12)=0,$D$16,0),H327+F328-IF(MOD(A328,int)=0,$D$14,0)-C328))))</f>
        <v/>
      </c>
      <c r="E328" s="55"/>
      <c r="F328" s="54" t="str">
        <f aca="false">IF(A328="","",ROUND(rate*H327,2))</f>
        <v/>
      </c>
      <c r="G328" s="54" t="str">
        <f aca="false">IF(A328="","",C328-F328+E328+IF(D328="",0,D328))</f>
        <v/>
      </c>
      <c r="H328" s="54" t="str">
        <f aca="false">IF(A328="","",H327-G328)</f>
        <v/>
      </c>
      <c r="I328" s="54"/>
      <c r="J328" s="54"/>
      <c r="K328" s="54" t="str">
        <f aca="false">IF(A328="","",$L$22*F328)</f>
        <v/>
      </c>
      <c r="L328" s="56" t="str">
        <f aca="false">IF(A328="","",SUM($K$28:K328))</f>
        <v/>
      </c>
    </row>
    <row r="329" customFormat="false" ht="12.75" hidden="false" customHeight="false" outlineLevel="0" collapsed="false">
      <c r="A329" s="52" t="str">
        <f aca="false">IF(H328="","",IF(OR(A328&gt;=nper,ROUND(H328,2)&lt;=0),"",A328+1))</f>
        <v/>
      </c>
      <c r="B329" s="53" t="str">
        <f aca="false">IF(A329="","",IF(MONTH(DATE(YEAR(fpdate),MONTH(fpdate)+(A329-1),DAY(fpdate)))&gt;(MONTH(fpdate)+MOD((A329-1),12)),DATE(YEAR(fpdate),MONTH(fpdate)+(A329-1)+1,0),DATE(YEAR(fpdate),MONTH(fpdate)+(A329-1),DAY(fpdate))))</f>
        <v/>
      </c>
      <c r="C329" s="54" t="str">
        <f aca="false">IF(A329="","",IF(OR(A329=nper,payment&gt;ROUND((1+rate)*H328,2)),ROUND((1+rate)*H328,2),payment))</f>
        <v/>
      </c>
      <c r="D329" s="54" t="str">
        <f aca="false">IF(A329="","",IF(H328&lt;=payment,0,IF(IF(MOD(A329,int)=0,$D$14,0)+C329&gt;=H328+F329,H328+F329-C329,IF(MOD(A329,int)=0,$D$14,0)+IF(IF(MOD(A329,int)=0,$D$14,0)+IF(MOD(A329,12)=0,$D$16,0)+C329&lt;H328+F329,IF(MOD(A329,12)=0,$D$16,0),H328+F329-IF(MOD(A329,int)=0,$D$14,0)-C329))))</f>
        <v/>
      </c>
      <c r="E329" s="55"/>
      <c r="F329" s="54" t="str">
        <f aca="false">IF(A329="","",ROUND(rate*H328,2))</f>
        <v/>
      </c>
      <c r="G329" s="54" t="str">
        <f aca="false">IF(A329="","",C329-F329+E329+IF(D329="",0,D329))</f>
        <v/>
      </c>
      <c r="H329" s="54" t="str">
        <f aca="false">IF(A329="","",H328-G329)</f>
        <v/>
      </c>
      <c r="I329" s="54"/>
      <c r="J329" s="54"/>
      <c r="K329" s="54" t="str">
        <f aca="false">IF(A329="","",$L$22*F329)</f>
        <v/>
      </c>
      <c r="L329" s="56" t="str">
        <f aca="false">IF(A329="","",SUM($K$28:K329))</f>
        <v/>
      </c>
    </row>
    <row r="330" customFormat="false" ht="12.75" hidden="false" customHeight="false" outlineLevel="0" collapsed="false">
      <c r="A330" s="52" t="str">
        <f aca="false">IF(H329="","",IF(OR(A329&gt;=nper,ROUND(H329,2)&lt;=0),"",A329+1))</f>
        <v/>
      </c>
      <c r="B330" s="53" t="str">
        <f aca="false">IF(A330="","",IF(MONTH(DATE(YEAR(fpdate),MONTH(fpdate)+(A330-1),DAY(fpdate)))&gt;(MONTH(fpdate)+MOD((A330-1),12)),DATE(YEAR(fpdate),MONTH(fpdate)+(A330-1)+1,0),DATE(YEAR(fpdate),MONTH(fpdate)+(A330-1),DAY(fpdate))))</f>
        <v/>
      </c>
      <c r="C330" s="54" t="str">
        <f aca="false">IF(A330="","",IF(OR(A330=nper,payment&gt;ROUND((1+rate)*H329,2)),ROUND((1+rate)*H329,2),payment))</f>
        <v/>
      </c>
      <c r="D330" s="54" t="str">
        <f aca="false">IF(A330="","",IF(H329&lt;=payment,0,IF(IF(MOD(A330,int)=0,$D$14,0)+C330&gt;=H329+F330,H329+F330-C330,IF(MOD(A330,int)=0,$D$14,0)+IF(IF(MOD(A330,int)=0,$D$14,0)+IF(MOD(A330,12)=0,$D$16,0)+C330&lt;H329+F330,IF(MOD(A330,12)=0,$D$16,0),H329+F330-IF(MOD(A330,int)=0,$D$14,0)-C330))))</f>
        <v/>
      </c>
      <c r="E330" s="55"/>
      <c r="F330" s="54" t="str">
        <f aca="false">IF(A330="","",ROUND(rate*H329,2))</f>
        <v/>
      </c>
      <c r="G330" s="54" t="str">
        <f aca="false">IF(A330="","",C330-F330+E330+IF(D330="",0,D330))</f>
        <v/>
      </c>
      <c r="H330" s="54" t="str">
        <f aca="false">IF(A330="","",H329-G330)</f>
        <v/>
      </c>
      <c r="I330" s="54"/>
      <c r="J330" s="54"/>
      <c r="K330" s="54" t="str">
        <f aca="false">IF(A330="","",$L$22*F330)</f>
        <v/>
      </c>
      <c r="L330" s="56" t="str">
        <f aca="false">IF(A330="","",SUM($K$28:K330))</f>
        <v/>
      </c>
    </row>
    <row r="331" customFormat="false" ht="12.75" hidden="false" customHeight="false" outlineLevel="0" collapsed="false">
      <c r="A331" s="52" t="str">
        <f aca="false">IF(H330="","",IF(OR(A330&gt;=nper,ROUND(H330,2)&lt;=0),"",A330+1))</f>
        <v/>
      </c>
      <c r="B331" s="53" t="str">
        <f aca="false">IF(A331="","",IF(MONTH(DATE(YEAR(fpdate),MONTH(fpdate)+(A331-1),DAY(fpdate)))&gt;(MONTH(fpdate)+MOD((A331-1),12)),DATE(YEAR(fpdate),MONTH(fpdate)+(A331-1)+1,0),DATE(YEAR(fpdate),MONTH(fpdate)+(A331-1),DAY(fpdate))))</f>
        <v/>
      </c>
      <c r="C331" s="54" t="str">
        <f aca="false">IF(A331="","",IF(OR(A331=nper,payment&gt;ROUND((1+rate)*H330,2)),ROUND((1+rate)*H330,2),payment))</f>
        <v/>
      </c>
      <c r="D331" s="54" t="str">
        <f aca="false">IF(A331="","",IF(H330&lt;=payment,0,IF(IF(MOD(A331,int)=0,$D$14,0)+C331&gt;=H330+F331,H330+F331-C331,IF(MOD(A331,int)=0,$D$14,0)+IF(IF(MOD(A331,int)=0,$D$14,0)+IF(MOD(A331,12)=0,$D$16,0)+C331&lt;H330+F331,IF(MOD(A331,12)=0,$D$16,0),H330+F331-IF(MOD(A331,int)=0,$D$14,0)-C331))))</f>
        <v/>
      </c>
      <c r="E331" s="55"/>
      <c r="F331" s="54" t="str">
        <f aca="false">IF(A331="","",ROUND(rate*H330,2))</f>
        <v/>
      </c>
      <c r="G331" s="54" t="str">
        <f aca="false">IF(A331="","",C331-F331+E331+IF(D331="",0,D331))</f>
        <v/>
      </c>
      <c r="H331" s="54" t="str">
        <f aca="false">IF(A331="","",H330-G331)</f>
        <v/>
      </c>
      <c r="I331" s="54"/>
      <c r="J331" s="54"/>
      <c r="K331" s="54" t="str">
        <f aca="false">IF(A331="","",$L$22*F331)</f>
        <v/>
      </c>
      <c r="L331" s="56" t="str">
        <f aca="false">IF(A331="","",SUM($K$28:K331))</f>
        <v/>
      </c>
    </row>
    <row r="332" customFormat="false" ht="12.75" hidden="false" customHeight="false" outlineLevel="0" collapsed="false">
      <c r="A332" s="52" t="str">
        <f aca="false">IF(H331="","",IF(OR(A331&gt;=nper,ROUND(H331,2)&lt;=0),"",A331+1))</f>
        <v/>
      </c>
      <c r="B332" s="53" t="str">
        <f aca="false">IF(A332="","",IF(MONTH(DATE(YEAR(fpdate),MONTH(fpdate)+(A332-1),DAY(fpdate)))&gt;(MONTH(fpdate)+MOD((A332-1),12)),DATE(YEAR(fpdate),MONTH(fpdate)+(A332-1)+1,0),DATE(YEAR(fpdate),MONTH(fpdate)+(A332-1),DAY(fpdate))))</f>
        <v/>
      </c>
      <c r="C332" s="54" t="str">
        <f aca="false">IF(A332="","",IF(OR(A332=nper,payment&gt;ROUND((1+rate)*H331,2)),ROUND((1+rate)*H331,2),payment))</f>
        <v/>
      </c>
      <c r="D332" s="54" t="str">
        <f aca="false">IF(A332="","",IF(H331&lt;=payment,0,IF(IF(MOD(A332,int)=0,$D$14,0)+C332&gt;=H331+F332,H331+F332-C332,IF(MOD(A332,int)=0,$D$14,0)+IF(IF(MOD(A332,int)=0,$D$14,0)+IF(MOD(A332,12)=0,$D$16,0)+C332&lt;H331+F332,IF(MOD(A332,12)=0,$D$16,0),H331+F332-IF(MOD(A332,int)=0,$D$14,0)-C332))))</f>
        <v/>
      </c>
      <c r="E332" s="55"/>
      <c r="F332" s="54" t="str">
        <f aca="false">IF(A332="","",ROUND(rate*H331,2))</f>
        <v/>
      </c>
      <c r="G332" s="54" t="str">
        <f aca="false">IF(A332="","",C332-F332+E332+IF(D332="",0,D332))</f>
        <v/>
      </c>
      <c r="H332" s="54" t="str">
        <f aca="false">IF(A332="","",H331-G332)</f>
        <v/>
      </c>
      <c r="I332" s="54"/>
      <c r="J332" s="54"/>
      <c r="K332" s="54" t="str">
        <f aca="false">IF(A332="","",$L$22*F332)</f>
        <v/>
      </c>
      <c r="L332" s="56" t="str">
        <f aca="false">IF(A332="","",SUM($K$28:K332))</f>
        <v/>
      </c>
    </row>
    <row r="333" customFormat="false" ht="12.75" hidden="false" customHeight="false" outlineLevel="0" collapsed="false">
      <c r="A333" s="52" t="str">
        <f aca="false">IF(H332="","",IF(OR(A332&gt;=nper,ROUND(H332,2)&lt;=0),"",A332+1))</f>
        <v/>
      </c>
      <c r="B333" s="53" t="str">
        <f aca="false">IF(A333="","",IF(MONTH(DATE(YEAR(fpdate),MONTH(fpdate)+(A333-1),DAY(fpdate)))&gt;(MONTH(fpdate)+MOD((A333-1),12)),DATE(YEAR(fpdate),MONTH(fpdate)+(A333-1)+1,0),DATE(YEAR(fpdate),MONTH(fpdate)+(A333-1),DAY(fpdate))))</f>
        <v/>
      </c>
      <c r="C333" s="54" t="str">
        <f aca="false">IF(A333="","",IF(OR(A333=nper,payment&gt;ROUND((1+rate)*H332,2)),ROUND((1+rate)*H332,2),payment))</f>
        <v/>
      </c>
      <c r="D333" s="54" t="str">
        <f aca="false">IF(A333="","",IF(H332&lt;=payment,0,IF(IF(MOD(A333,int)=0,$D$14,0)+C333&gt;=H332+F333,H332+F333-C333,IF(MOD(A333,int)=0,$D$14,0)+IF(IF(MOD(A333,int)=0,$D$14,0)+IF(MOD(A333,12)=0,$D$16,0)+C333&lt;H332+F333,IF(MOD(A333,12)=0,$D$16,0),H332+F333-IF(MOD(A333,int)=0,$D$14,0)-C333))))</f>
        <v/>
      </c>
      <c r="E333" s="55"/>
      <c r="F333" s="54" t="str">
        <f aca="false">IF(A333="","",ROUND(rate*H332,2))</f>
        <v/>
      </c>
      <c r="G333" s="54" t="str">
        <f aca="false">IF(A333="","",C333-F333+E333+IF(D333="",0,D333))</f>
        <v/>
      </c>
      <c r="H333" s="54" t="str">
        <f aca="false">IF(A333="","",H332-G333)</f>
        <v/>
      </c>
      <c r="I333" s="54"/>
      <c r="J333" s="54"/>
      <c r="K333" s="54" t="str">
        <f aca="false">IF(A333="","",$L$22*F333)</f>
        <v/>
      </c>
      <c r="L333" s="56" t="str">
        <f aca="false">IF(A333="","",SUM($K$28:K333))</f>
        <v/>
      </c>
    </row>
    <row r="334" customFormat="false" ht="12.75" hidden="false" customHeight="false" outlineLevel="0" collapsed="false">
      <c r="A334" s="52" t="str">
        <f aca="false">IF(H333="","",IF(OR(A333&gt;=nper,ROUND(H333,2)&lt;=0),"",A333+1))</f>
        <v/>
      </c>
      <c r="B334" s="53" t="str">
        <f aca="false">IF(A334="","",IF(MONTH(DATE(YEAR(fpdate),MONTH(fpdate)+(A334-1),DAY(fpdate)))&gt;(MONTH(fpdate)+MOD((A334-1),12)),DATE(YEAR(fpdate),MONTH(fpdate)+(A334-1)+1,0),DATE(YEAR(fpdate),MONTH(fpdate)+(A334-1),DAY(fpdate))))</f>
        <v/>
      </c>
      <c r="C334" s="54" t="str">
        <f aca="false">IF(A334="","",IF(OR(A334=nper,payment&gt;ROUND((1+rate)*H333,2)),ROUND((1+rate)*H333,2),payment))</f>
        <v/>
      </c>
      <c r="D334" s="54" t="str">
        <f aca="false">IF(A334="","",IF(H333&lt;=payment,0,IF(IF(MOD(A334,int)=0,$D$14,0)+C334&gt;=H333+F334,H333+F334-C334,IF(MOD(A334,int)=0,$D$14,0)+IF(IF(MOD(A334,int)=0,$D$14,0)+IF(MOD(A334,12)=0,$D$16,0)+C334&lt;H333+F334,IF(MOD(A334,12)=0,$D$16,0),H333+F334-IF(MOD(A334,int)=0,$D$14,0)-C334))))</f>
        <v/>
      </c>
      <c r="E334" s="55"/>
      <c r="F334" s="54" t="str">
        <f aca="false">IF(A334="","",ROUND(rate*H333,2))</f>
        <v/>
      </c>
      <c r="G334" s="54" t="str">
        <f aca="false">IF(A334="","",C334-F334+E334+IF(D334="",0,D334))</f>
        <v/>
      </c>
      <c r="H334" s="54" t="str">
        <f aca="false">IF(A334="","",H333-G334)</f>
        <v/>
      </c>
      <c r="I334" s="54"/>
      <c r="J334" s="54"/>
      <c r="K334" s="54" t="str">
        <f aca="false">IF(A334="","",$L$22*F334)</f>
        <v/>
      </c>
      <c r="L334" s="56" t="str">
        <f aca="false">IF(A334="","",SUM($K$28:K334))</f>
        <v/>
      </c>
    </row>
    <row r="335" customFormat="false" ht="12.75" hidden="false" customHeight="false" outlineLevel="0" collapsed="false">
      <c r="A335" s="52" t="str">
        <f aca="false">IF(H334="","",IF(OR(A334&gt;=nper,ROUND(H334,2)&lt;=0),"",A334+1))</f>
        <v/>
      </c>
      <c r="B335" s="53" t="str">
        <f aca="false">IF(A335="","",IF(MONTH(DATE(YEAR(fpdate),MONTH(fpdate)+(A335-1),DAY(fpdate)))&gt;(MONTH(fpdate)+MOD((A335-1),12)),DATE(YEAR(fpdate),MONTH(fpdate)+(A335-1)+1,0),DATE(YEAR(fpdate),MONTH(fpdate)+(A335-1),DAY(fpdate))))</f>
        <v/>
      </c>
      <c r="C335" s="54" t="str">
        <f aca="false">IF(A335="","",IF(OR(A335=nper,payment&gt;ROUND((1+rate)*H334,2)),ROUND((1+rate)*H334,2),payment))</f>
        <v/>
      </c>
      <c r="D335" s="54" t="str">
        <f aca="false">IF(A335="","",IF(H334&lt;=payment,0,IF(IF(MOD(A335,int)=0,$D$14,0)+C335&gt;=H334+F335,H334+F335-C335,IF(MOD(A335,int)=0,$D$14,0)+IF(IF(MOD(A335,int)=0,$D$14,0)+IF(MOD(A335,12)=0,$D$16,0)+C335&lt;H334+F335,IF(MOD(A335,12)=0,$D$16,0),H334+F335-IF(MOD(A335,int)=0,$D$14,0)-C335))))</f>
        <v/>
      </c>
      <c r="E335" s="55"/>
      <c r="F335" s="54" t="str">
        <f aca="false">IF(A335="","",ROUND(rate*H334,2))</f>
        <v/>
      </c>
      <c r="G335" s="54" t="str">
        <f aca="false">IF(A335="","",C335-F335+E335+IF(D335="",0,D335))</f>
        <v/>
      </c>
      <c r="H335" s="54" t="str">
        <f aca="false">IF(A335="","",H334-G335)</f>
        <v/>
      </c>
      <c r="I335" s="54"/>
      <c r="J335" s="54"/>
      <c r="K335" s="54" t="str">
        <f aca="false">IF(A335="","",$L$22*F335)</f>
        <v/>
      </c>
      <c r="L335" s="56" t="str">
        <f aca="false">IF(A335="","",SUM($K$28:K335))</f>
        <v/>
      </c>
    </row>
    <row r="336" customFormat="false" ht="12.75" hidden="false" customHeight="false" outlineLevel="0" collapsed="false">
      <c r="A336" s="52" t="str">
        <f aca="false">IF(H335="","",IF(OR(A335&gt;=nper,ROUND(H335,2)&lt;=0),"",A335+1))</f>
        <v/>
      </c>
      <c r="B336" s="53" t="str">
        <f aca="false">IF(A336="","",IF(MONTH(DATE(YEAR(fpdate),MONTH(fpdate)+(A336-1),DAY(fpdate)))&gt;(MONTH(fpdate)+MOD((A336-1),12)),DATE(YEAR(fpdate),MONTH(fpdate)+(A336-1)+1,0),DATE(YEAR(fpdate),MONTH(fpdate)+(A336-1),DAY(fpdate))))</f>
        <v/>
      </c>
      <c r="C336" s="54" t="str">
        <f aca="false">IF(A336="","",IF(OR(A336=nper,payment&gt;ROUND((1+rate)*H335,2)),ROUND((1+rate)*H335,2),payment))</f>
        <v/>
      </c>
      <c r="D336" s="54" t="str">
        <f aca="false">IF(A336="","",IF(H335&lt;=payment,0,IF(IF(MOD(A336,int)=0,$D$14,0)+C336&gt;=H335+F336,H335+F336-C336,IF(MOD(A336,int)=0,$D$14,0)+IF(IF(MOD(A336,int)=0,$D$14,0)+IF(MOD(A336,12)=0,$D$16,0)+C336&lt;H335+F336,IF(MOD(A336,12)=0,$D$16,0),H335+F336-IF(MOD(A336,int)=0,$D$14,0)-C336))))</f>
        <v/>
      </c>
      <c r="E336" s="55"/>
      <c r="F336" s="54" t="str">
        <f aca="false">IF(A336="","",ROUND(rate*H335,2))</f>
        <v/>
      </c>
      <c r="G336" s="54" t="str">
        <f aca="false">IF(A336="","",C336-F336+E336+IF(D336="",0,D336))</f>
        <v/>
      </c>
      <c r="H336" s="54" t="str">
        <f aca="false">IF(A336="","",H335-G336)</f>
        <v/>
      </c>
      <c r="I336" s="54"/>
      <c r="J336" s="54"/>
      <c r="K336" s="54" t="str">
        <f aca="false">IF(A336="","",$L$22*F336)</f>
        <v/>
      </c>
      <c r="L336" s="56" t="str">
        <f aca="false">IF(A336="","",SUM($K$28:K336))</f>
        <v/>
      </c>
    </row>
    <row r="337" customFormat="false" ht="12.75" hidden="false" customHeight="false" outlineLevel="0" collapsed="false">
      <c r="A337" s="52" t="str">
        <f aca="false">IF(H336="","",IF(OR(A336&gt;=nper,ROUND(H336,2)&lt;=0),"",A336+1))</f>
        <v/>
      </c>
      <c r="B337" s="53" t="str">
        <f aca="false">IF(A337="","",IF(MONTH(DATE(YEAR(fpdate),MONTH(fpdate)+(A337-1),DAY(fpdate)))&gt;(MONTH(fpdate)+MOD((A337-1),12)),DATE(YEAR(fpdate),MONTH(fpdate)+(A337-1)+1,0),DATE(YEAR(fpdate),MONTH(fpdate)+(A337-1),DAY(fpdate))))</f>
        <v/>
      </c>
      <c r="C337" s="54" t="str">
        <f aca="false">IF(A337="","",IF(OR(A337=nper,payment&gt;ROUND((1+rate)*H336,2)),ROUND((1+rate)*H336,2),payment))</f>
        <v/>
      </c>
      <c r="D337" s="54" t="str">
        <f aca="false">IF(A337="","",IF(H336&lt;=payment,0,IF(IF(MOD(A337,int)=0,$D$14,0)+C337&gt;=H336+F337,H336+F337-C337,IF(MOD(A337,int)=0,$D$14,0)+IF(IF(MOD(A337,int)=0,$D$14,0)+IF(MOD(A337,12)=0,$D$16,0)+C337&lt;H336+F337,IF(MOD(A337,12)=0,$D$16,0),H336+F337-IF(MOD(A337,int)=0,$D$14,0)-C337))))</f>
        <v/>
      </c>
      <c r="E337" s="55"/>
      <c r="F337" s="54" t="str">
        <f aca="false">IF(A337="","",ROUND(rate*H336,2))</f>
        <v/>
      </c>
      <c r="G337" s="54" t="str">
        <f aca="false">IF(A337="","",C337-F337+E337+IF(D337="",0,D337))</f>
        <v/>
      </c>
      <c r="H337" s="54" t="str">
        <f aca="false">IF(A337="","",H336-G337)</f>
        <v/>
      </c>
      <c r="I337" s="54"/>
      <c r="J337" s="54"/>
      <c r="K337" s="54" t="str">
        <f aca="false">IF(A337="","",$L$22*F337)</f>
        <v/>
      </c>
      <c r="L337" s="56" t="str">
        <f aca="false">IF(A337="","",SUM($K$28:K337))</f>
        <v/>
      </c>
    </row>
    <row r="338" customFormat="false" ht="12.75" hidden="false" customHeight="false" outlineLevel="0" collapsed="false">
      <c r="A338" s="52" t="str">
        <f aca="false">IF(H337="","",IF(OR(A337&gt;=nper,ROUND(H337,2)&lt;=0),"",A337+1))</f>
        <v/>
      </c>
      <c r="B338" s="53" t="str">
        <f aca="false">IF(A338="","",IF(MONTH(DATE(YEAR(fpdate),MONTH(fpdate)+(A338-1),DAY(fpdate)))&gt;(MONTH(fpdate)+MOD((A338-1),12)),DATE(YEAR(fpdate),MONTH(fpdate)+(A338-1)+1,0),DATE(YEAR(fpdate),MONTH(fpdate)+(A338-1),DAY(fpdate))))</f>
        <v/>
      </c>
      <c r="C338" s="54" t="str">
        <f aca="false">IF(A338="","",IF(OR(A338=nper,payment&gt;ROUND((1+rate)*H337,2)),ROUND((1+rate)*H337,2),payment))</f>
        <v/>
      </c>
      <c r="D338" s="54" t="str">
        <f aca="false">IF(A338="","",IF(H337&lt;=payment,0,IF(IF(MOD(A338,int)=0,$D$14,0)+C338&gt;=H337+F338,H337+F338-C338,IF(MOD(A338,int)=0,$D$14,0)+IF(IF(MOD(A338,int)=0,$D$14,0)+IF(MOD(A338,12)=0,$D$16,0)+C338&lt;H337+F338,IF(MOD(A338,12)=0,$D$16,0),H337+F338-IF(MOD(A338,int)=0,$D$14,0)-C338))))</f>
        <v/>
      </c>
      <c r="E338" s="55"/>
      <c r="F338" s="54" t="str">
        <f aca="false">IF(A338="","",ROUND(rate*H337,2))</f>
        <v/>
      </c>
      <c r="G338" s="54" t="str">
        <f aca="false">IF(A338="","",C338-F338+E338+IF(D338="",0,D338))</f>
        <v/>
      </c>
      <c r="H338" s="54" t="str">
        <f aca="false">IF(A338="","",H337-G338)</f>
        <v/>
      </c>
      <c r="I338" s="54"/>
      <c r="J338" s="54"/>
      <c r="K338" s="54" t="str">
        <f aca="false">IF(A338="","",$L$22*F338)</f>
        <v/>
      </c>
      <c r="L338" s="56" t="str">
        <f aca="false">IF(A338="","",SUM($K$28:K338))</f>
        <v/>
      </c>
    </row>
    <row r="339" customFormat="false" ht="12.75" hidden="false" customHeight="false" outlineLevel="0" collapsed="false">
      <c r="A339" s="52" t="str">
        <f aca="false">IF(H338="","",IF(OR(A338&gt;=nper,ROUND(H338,2)&lt;=0),"",A338+1))</f>
        <v/>
      </c>
      <c r="B339" s="53" t="str">
        <f aca="false">IF(A339="","",IF(MONTH(DATE(YEAR(fpdate),MONTH(fpdate)+(A339-1),DAY(fpdate)))&gt;(MONTH(fpdate)+MOD((A339-1),12)),DATE(YEAR(fpdate),MONTH(fpdate)+(A339-1)+1,0),DATE(YEAR(fpdate),MONTH(fpdate)+(A339-1),DAY(fpdate))))</f>
        <v/>
      </c>
      <c r="C339" s="54" t="str">
        <f aca="false">IF(A339="","",IF(OR(A339=nper,payment&gt;ROUND((1+rate)*H338,2)),ROUND((1+rate)*H338,2),payment))</f>
        <v/>
      </c>
      <c r="D339" s="54" t="str">
        <f aca="false">IF(A339="","",IF(H338&lt;=payment,0,IF(IF(MOD(A339,int)=0,$D$14,0)+C339&gt;=H338+F339,H338+F339-C339,IF(MOD(A339,int)=0,$D$14,0)+IF(IF(MOD(A339,int)=0,$D$14,0)+IF(MOD(A339,12)=0,$D$16,0)+C339&lt;H338+F339,IF(MOD(A339,12)=0,$D$16,0),H338+F339-IF(MOD(A339,int)=0,$D$14,0)-C339))))</f>
        <v/>
      </c>
      <c r="E339" s="55"/>
      <c r="F339" s="54" t="str">
        <f aca="false">IF(A339="","",ROUND(rate*H338,2))</f>
        <v/>
      </c>
      <c r="G339" s="54" t="str">
        <f aca="false">IF(A339="","",C339-F339+E339+IF(D339="",0,D339))</f>
        <v/>
      </c>
      <c r="H339" s="54" t="str">
        <f aca="false">IF(A339="","",H338-G339)</f>
        <v/>
      </c>
      <c r="I339" s="54"/>
      <c r="J339" s="54"/>
      <c r="K339" s="54" t="str">
        <f aca="false">IF(A339="","",$L$22*F339)</f>
        <v/>
      </c>
      <c r="L339" s="56" t="str">
        <f aca="false">IF(A339="","",SUM($K$28:K339))</f>
        <v/>
      </c>
    </row>
    <row r="340" customFormat="false" ht="12.75" hidden="false" customHeight="false" outlineLevel="0" collapsed="false">
      <c r="A340" s="52" t="str">
        <f aca="false">IF(H339="","",IF(OR(A339&gt;=nper,ROUND(H339,2)&lt;=0),"",A339+1))</f>
        <v/>
      </c>
      <c r="B340" s="53" t="str">
        <f aca="false">IF(A340="","",IF(MONTH(DATE(YEAR(fpdate),MONTH(fpdate)+(A340-1),DAY(fpdate)))&gt;(MONTH(fpdate)+MOD((A340-1),12)),DATE(YEAR(fpdate),MONTH(fpdate)+(A340-1)+1,0),DATE(YEAR(fpdate),MONTH(fpdate)+(A340-1),DAY(fpdate))))</f>
        <v/>
      </c>
      <c r="C340" s="54" t="str">
        <f aca="false">IF(A340="","",IF(OR(A340=nper,payment&gt;ROUND((1+rate)*H339,2)),ROUND((1+rate)*H339,2),payment))</f>
        <v/>
      </c>
      <c r="D340" s="54" t="str">
        <f aca="false">IF(A340="","",IF(H339&lt;=payment,0,IF(IF(MOD(A340,int)=0,$D$14,0)+C340&gt;=H339+F340,H339+F340-C340,IF(MOD(A340,int)=0,$D$14,0)+IF(IF(MOD(A340,int)=0,$D$14,0)+IF(MOD(A340,12)=0,$D$16,0)+C340&lt;H339+F340,IF(MOD(A340,12)=0,$D$16,0),H339+F340-IF(MOD(A340,int)=0,$D$14,0)-C340))))</f>
        <v/>
      </c>
      <c r="E340" s="55"/>
      <c r="F340" s="54" t="str">
        <f aca="false">IF(A340="","",ROUND(rate*H339,2))</f>
        <v/>
      </c>
      <c r="G340" s="54" t="str">
        <f aca="false">IF(A340="","",C340-F340+E340+IF(D340="",0,D340))</f>
        <v/>
      </c>
      <c r="H340" s="54" t="str">
        <f aca="false">IF(A340="","",H339-G340)</f>
        <v/>
      </c>
      <c r="I340" s="54"/>
      <c r="J340" s="54"/>
      <c r="K340" s="54" t="str">
        <f aca="false">IF(A340="","",$L$22*F340)</f>
        <v/>
      </c>
      <c r="L340" s="56" t="str">
        <f aca="false">IF(A340="","",SUM($K$28:K340))</f>
        <v/>
      </c>
    </row>
    <row r="341" customFormat="false" ht="12.75" hidden="false" customHeight="false" outlineLevel="0" collapsed="false">
      <c r="A341" s="52" t="str">
        <f aca="false">IF(H340="","",IF(OR(A340&gt;=nper,ROUND(H340,2)&lt;=0),"",A340+1))</f>
        <v/>
      </c>
      <c r="B341" s="53" t="str">
        <f aca="false">IF(A341="","",IF(MONTH(DATE(YEAR(fpdate),MONTH(fpdate)+(A341-1),DAY(fpdate)))&gt;(MONTH(fpdate)+MOD((A341-1),12)),DATE(YEAR(fpdate),MONTH(fpdate)+(A341-1)+1,0),DATE(YEAR(fpdate),MONTH(fpdate)+(A341-1),DAY(fpdate))))</f>
        <v/>
      </c>
      <c r="C341" s="54" t="str">
        <f aca="false">IF(A341="","",IF(OR(A341=nper,payment&gt;ROUND((1+rate)*H340,2)),ROUND((1+rate)*H340,2),payment))</f>
        <v/>
      </c>
      <c r="D341" s="54" t="str">
        <f aca="false">IF(A341="","",IF(H340&lt;=payment,0,IF(IF(MOD(A341,int)=0,$D$14,0)+C341&gt;=H340+F341,H340+F341-C341,IF(MOD(A341,int)=0,$D$14,0)+IF(IF(MOD(A341,int)=0,$D$14,0)+IF(MOD(A341,12)=0,$D$16,0)+C341&lt;H340+F341,IF(MOD(A341,12)=0,$D$16,0),H340+F341-IF(MOD(A341,int)=0,$D$14,0)-C341))))</f>
        <v/>
      </c>
      <c r="E341" s="55"/>
      <c r="F341" s="54" t="str">
        <f aca="false">IF(A341="","",ROUND(rate*H340,2))</f>
        <v/>
      </c>
      <c r="G341" s="54" t="str">
        <f aca="false">IF(A341="","",C341-F341+E341+IF(D341="",0,D341))</f>
        <v/>
      </c>
      <c r="H341" s="54" t="str">
        <f aca="false">IF(A341="","",H340-G341)</f>
        <v/>
      </c>
      <c r="I341" s="54"/>
      <c r="J341" s="54"/>
      <c r="K341" s="54" t="str">
        <f aca="false">IF(A341="","",$L$22*F341)</f>
        <v/>
      </c>
      <c r="L341" s="56" t="str">
        <f aca="false">IF(A341="","",SUM($K$28:K341))</f>
        <v/>
      </c>
    </row>
    <row r="342" customFormat="false" ht="12.75" hidden="false" customHeight="false" outlineLevel="0" collapsed="false">
      <c r="A342" s="52" t="str">
        <f aca="false">IF(H341="","",IF(OR(A341&gt;=nper,ROUND(H341,2)&lt;=0),"",A341+1))</f>
        <v/>
      </c>
      <c r="B342" s="53" t="str">
        <f aca="false">IF(A342="","",IF(MONTH(DATE(YEAR(fpdate),MONTH(fpdate)+(A342-1),DAY(fpdate)))&gt;(MONTH(fpdate)+MOD((A342-1),12)),DATE(YEAR(fpdate),MONTH(fpdate)+(A342-1)+1,0),DATE(YEAR(fpdate),MONTH(fpdate)+(A342-1),DAY(fpdate))))</f>
        <v/>
      </c>
      <c r="C342" s="54" t="str">
        <f aca="false">IF(A342="","",IF(OR(A342=nper,payment&gt;ROUND((1+rate)*H341,2)),ROUND((1+rate)*H341,2),payment))</f>
        <v/>
      </c>
      <c r="D342" s="54" t="str">
        <f aca="false">IF(A342="","",IF(H341&lt;=payment,0,IF(IF(MOD(A342,int)=0,$D$14,0)+C342&gt;=H341+F342,H341+F342-C342,IF(MOD(A342,int)=0,$D$14,0)+IF(IF(MOD(A342,int)=0,$D$14,0)+IF(MOD(A342,12)=0,$D$16,0)+C342&lt;H341+F342,IF(MOD(A342,12)=0,$D$16,0),H341+F342-IF(MOD(A342,int)=0,$D$14,0)-C342))))</f>
        <v/>
      </c>
      <c r="E342" s="55"/>
      <c r="F342" s="54" t="str">
        <f aca="false">IF(A342="","",ROUND(rate*H341,2))</f>
        <v/>
      </c>
      <c r="G342" s="54" t="str">
        <f aca="false">IF(A342="","",C342-F342+E342+IF(D342="",0,D342))</f>
        <v/>
      </c>
      <c r="H342" s="54" t="str">
        <f aca="false">IF(A342="","",H341-G342)</f>
        <v/>
      </c>
      <c r="I342" s="54"/>
      <c r="J342" s="54"/>
      <c r="K342" s="54" t="str">
        <f aca="false">IF(A342="","",$L$22*F342)</f>
        <v/>
      </c>
      <c r="L342" s="56" t="str">
        <f aca="false">IF(A342="","",SUM($K$28:K342))</f>
        <v/>
      </c>
    </row>
    <row r="343" customFormat="false" ht="12.75" hidden="false" customHeight="false" outlineLevel="0" collapsed="false">
      <c r="A343" s="52" t="str">
        <f aca="false">IF(H342="","",IF(OR(A342&gt;=nper,ROUND(H342,2)&lt;=0),"",A342+1))</f>
        <v/>
      </c>
      <c r="B343" s="53" t="str">
        <f aca="false">IF(A343="","",IF(MONTH(DATE(YEAR(fpdate),MONTH(fpdate)+(A343-1),DAY(fpdate)))&gt;(MONTH(fpdate)+MOD((A343-1),12)),DATE(YEAR(fpdate),MONTH(fpdate)+(A343-1)+1,0),DATE(YEAR(fpdate),MONTH(fpdate)+(A343-1),DAY(fpdate))))</f>
        <v/>
      </c>
      <c r="C343" s="54" t="str">
        <f aca="false">IF(A343="","",IF(OR(A343=nper,payment&gt;ROUND((1+rate)*H342,2)),ROUND((1+rate)*H342,2),payment))</f>
        <v/>
      </c>
      <c r="D343" s="54" t="str">
        <f aca="false">IF(A343="","",IF(H342&lt;=payment,0,IF(IF(MOD(A343,int)=0,$D$14,0)+C343&gt;=H342+F343,H342+F343-C343,IF(MOD(A343,int)=0,$D$14,0)+IF(IF(MOD(A343,int)=0,$D$14,0)+IF(MOD(A343,12)=0,$D$16,0)+C343&lt;H342+F343,IF(MOD(A343,12)=0,$D$16,0),H342+F343-IF(MOD(A343,int)=0,$D$14,0)-C343))))</f>
        <v/>
      </c>
      <c r="E343" s="55"/>
      <c r="F343" s="54" t="str">
        <f aca="false">IF(A343="","",ROUND(rate*H342,2))</f>
        <v/>
      </c>
      <c r="G343" s="54" t="str">
        <f aca="false">IF(A343="","",C343-F343+E343+IF(D343="",0,D343))</f>
        <v/>
      </c>
      <c r="H343" s="54" t="str">
        <f aca="false">IF(A343="","",H342-G343)</f>
        <v/>
      </c>
      <c r="I343" s="54"/>
      <c r="J343" s="54"/>
      <c r="K343" s="54" t="str">
        <f aca="false">IF(A343="","",$L$22*F343)</f>
        <v/>
      </c>
      <c r="L343" s="56" t="str">
        <f aca="false">IF(A343="","",SUM($K$28:K343))</f>
        <v/>
      </c>
    </row>
    <row r="344" customFormat="false" ht="12.75" hidden="false" customHeight="false" outlineLevel="0" collapsed="false">
      <c r="A344" s="52" t="str">
        <f aca="false">IF(H343="","",IF(OR(A343&gt;=nper,ROUND(H343,2)&lt;=0),"",A343+1))</f>
        <v/>
      </c>
      <c r="B344" s="53" t="str">
        <f aca="false">IF(A344="","",IF(MONTH(DATE(YEAR(fpdate),MONTH(fpdate)+(A344-1),DAY(fpdate)))&gt;(MONTH(fpdate)+MOD((A344-1),12)),DATE(YEAR(fpdate),MONTH(fpdate)+(A344-1)+1,0),DATE(YEAR(fpdate),MONTH(fpdate)+(A344-1),DAY(fpdate))))</f>
        <v/>
      </c>
      <c r="C344" s="54" t="str">
        <f aca="false">IF(A344="","",IF(OR(A344=nper,payment&gt;ROUND((1+rate)*H343,2)),ROUND((1+rate)*H343,2),payment))</f>
        <v/>
      </c>
      <c r="D344" s="54" t="str">
        <f aca="false">IF(A344="","",IF(H343&lt;=payment,0,IF(IF(MOD(A344,int)=0,$D$14,0)+C344&gt;=H343+F344,H343+F344-C344,IF(MOD(A344,int)=0,$D$14,0)+IF(IF(MOD(A344,int)=0,$D$14,0)+IF(MOD(A344,12)=0,$D$16,0)+C344&lt;H343+F344,IF(MOD(A344,12)=0,$D$16,0),H343+F344-IF(MOD(A344,int)=0,$D$14,0)-C344))))</f>
        <v/>
      </c>
      <c r="E344" s="55"/>
      <c r="F344" s="54" t="str">
        <f aca="false">IF(A344="","",ROUND(rate*H343,2))</f>
        <v/>
      </c>
      <c r="G344" s="54" t="str">
        <f aca="false">IF(A344="","",C344-F344+E344+IF(D344="",0,D344))</f>
        <v/>
      </c>
      <c r="H344" s="54" t="str">
        <f aca="false">IF(A344="","",H343-G344)</f>
        <v/>
      </c>
      <c r="I344" s="54"/>
      <c r="J344" s="54"/>
      <c r="K344" s="54" t="str">
        <f aca="false">IF(A344="","",$L$22*F344)</f>
        <v/>
      </c>
      <c r="L344" s="56" t="str">
        <f aca="false">IF(A344="","",SUM($K$28:K344))</f>
        <v/>
      </c>
    </row>
    <row r="345" customFormat="false" ht="12.75" hidden="false" customHeight="false" outlineLevel="0" collapsed="false">
      <c r="A345" s="52" t="str">
        <f aca="false">IF(H344="","",IF(OR(A344&gt;=nper,ROUND(H344,2)&lt;=0),"",A344+1))</f>
        <v/>
      </c>
      <c r="B345" s="53" t="str">
        <f aca="false">IF(A345="","",IF(MONTH(DATE(YEAR(fpdate),MONTH(fpdate)+(A345-1),DAY(fpdate)))&gt;(MONTH(fpdate)+MOD((A345-1),12)),DATE(YEAR(fpdate),MONTH(fpdate)+(A345-1)+1,0),DATE(YEAR(fpdate),MONTH(fpdate)+(A345-1),DAY(fpdate))))</f>
        <v/>
      </c>
      <c r="C345" s="54" t="str">
        <f aca="false">IF(A345="","",IF(OR(A345=nper,payment&gt;ROUND((1+rate)*H344,2)),ROUND((1+rate)*H344,2),payment))</f>
        <v/>
      </c>
      <c r="D345" s="54" t="str">
        <f aca="false">IF(A345="","",IF(H344&lt;=payment,0,IF(IF(MOD(A345,int)=0,$D$14,0)+C345&gt;=H344+F345,H344+F345-C345,IF(MOD(A345,int)=0,$D$14,0)+IF(IF(MOD(A345,int)=0,$D$14,0)+IF(MOD(A345,12)=0,$D$16,0)+C345&lt;H344+F345,IF(MOD(A345,12)=0,$D$16,0),H344+F345-IF(MOD(A345,int)=0,$D$14,0)-C345))))</f>
        <v/>
      </c>
      <c r="E345" s="55"/>
      <c r="F345" s="54" t="str">
        <f aca="false">IF(A345="","",ROUND(rate*H344,2))</f>
        <v/>
      </c>
      <c r="G345" s="54" t="str">
        <f aca="false">IF(A345="","",C345-F345+E345+IF(D345="",0,D345))</f>
        <v/>
      </c>
      <c r="H345" s="54" t="str">
        <f aca="false">IF(A345="","",H344-G345)</f>
        <v/>
      </c>
      <c r="I345" s="54"/>
      <c r="J345" s="54"/>
      <c r="K345" s="54" t="str">
        <f aca="false">IF(A345="","",$L$22*F345)</f>
        <v/>
      </c>
      <c r="L345" s="56" t="str">
        <f aca="false">IF(A345="","",SUM($K$28:K345))</f>
        <v/>
      </c>
    </row>
    <row r="346" customFormat="false" ht="12.75" hidden="false" customHeight="false" outlineLevel="0" collapsed="false">
      <c r="A346" s="52" t="str">
        <f aca="false">IF(H345="","",IF(OR(A345&gt;=nper,ROUND(H345,2)&lt;=0),"",A345+1))</f>
        <v/>
      </c>
      <c r="B346" s="53" t="str">
        <f aca="false">IF(A346="","",IF(MONTH(DATE(YEAR(fpdate),MONTH(fpdate)+(A346-1),DAY(fpdate)))&gt;(MONTH(fpdate)+MOD((A346-1),12)),DATE(YEAR(fpdate),MONTH(fpdate)+(A346-1)+1,0),DATE(YEAR(fpdate),MONTH(fpdate)+(A346-1),DAY(fpdate))))</f>
        <v/>
      </c>
      <c r="C346" s="54" t="str">
        <f aca="false">IF(A346="","",IF(OR(A346=nper,payment&gt;ROUND((1+rate)*H345,2)),ROUND((1+rate)*H345,2),payment))</f>
        <v/>
      </c>
      <c r="D346" s="54" t="str">
        <f aca="false">IF(A346="","",IF(H345&lt;=payment,0,IF(IF(MOD(A346,int)=0,$D$14,0)+C346&gt;=H345+F346,H345+F346-C346,IF(MOD(A346,int)=0,$D$14,0)+IF(IF(MOD(A346,int)=0,$D$14,0)+IF(MOD(A346,12)=0,$D$16,0)+C346&lt;H345+F346,IF(MOD(A346,12)=0,$D$16,0),H345+F346-IF(MOD(A346,int)=0,$D$14,0)-C346))))</f>
        <v/>
      </c>
      <c r="E346" s="55"/>
      <c r="F346" s="54" t="str">
        <f aca="false">IF(A346="","",ROUND(rate*H345,2))</f>
        <v/>
      </c>
      <c r="G346" s="54" t="str">
        <f aca="false">IF(A346="","",C346-F346+E346+IF(D346="",0,D346))</f>
        <v/>
      </c>
      <c r="H346" s="54" t="str">
        <f aca="false">IF(A346="","",H345-G346)</f>
        <v/>
      </c>
      <c r="I346" s="54"/>
      <c r="J346" s="54"/>
      <c r="K346" s="54" t="str">
        <f aca="false">IF(A346="","",$L$22*F346)</f>
        <v/>
      </c>
      <c r="L346" s="56" t="str">
        <f aca="false">IF(A346="","",SUM($K$28:K346))</f>
        <v/>
      </c>
    </row>
    <row r="347" customFormat="false" ht="12.75" hidden="false" customHeight="false" outlineLevel="0" collapsed="false">
      <c r="A347" s="52" t="str">
        <f aca="false">IF(H346="","",IF(OR(A346&gt;=nper,ROUND(H346,2)&lt;=0),"",A346+1))</f>
        <v/>
      </c>
      <c r="B347" s="53" t="str">
        <f aca="false">IF(A347="","",IF(MONTH(DATE(YEAR(fpdate),MONTH(fpdate)+(A347-1),DAY(fpdate)))&gt;(MONTH(fpdate)+MOD((A347-1),12)),DATE(YEAR(fpdate),MONTH(fpdate)+(A347-1)+1,0),DATE(YEAR(fpdate),MONTH(fpdate)+(A347-1),DAY(fpdate))))</f>
        <v/>
      </c>
      <c r="C347" s="54" t="str">
        <f aca="false">IF(A347="","",IF(OR(A347=nper,payment&gt;ROUND((1+rate)*H346,2)),ROUND((1+rate)*H346,2),payment))</f>
        <v/>
      </c>
      <c r="D347" s="54" t="str">
        <f aca="false">IF(A347="","",IF(H346&lt;=payment,0,IF(IF(MOD(A347,int)=0,$D$14,0)+C347&gt;=H346+F347,H346+F347-C347,IF(MOD(A347,int)=0,$D$14,0)+IF(IF(MOD(A347,int)=0,$D$14,0)+IF(MOD(A347,12)=0,$D$16,0)+C347&lt;H346+F347,IF(MOD(A347,12)=0,$D$16,0),H346+F347-IF(MOD(A347,int)=0,$D$14,0)-C347))))</f>
        <v/>
      </c>
      <c r="E347" s="55"/>
      <c r="F347" s="54" t="str">
        <f aca="false">IF(A347="","",ROUND(rate*H346,2))</f>
        <v/>
      </c>
      <c r="G347" s="54" t="str">
        <f aca="false">IF(A347="","",C347-F347+E347+IF(D347="",0,D347))</f>
        <v/>
      </c>
      <c r="H347" s="54" t="str">
        <f aca="false">IF(A347="","",H346-G347)</f>
        <v/>
      </c>
      <c r="I347" s="54"/>
      <c r="J347" s="54"/>
      <c r="K347" s="54" t="str">
        <f aca="false">IF(A347="","",$L$22*F347)</f>
        <v/>
      </c>
      <c r="L347" s="56" t="str">
        <f aca="false">IF(A347="","",SUM($K$28:K347))</f>
        <v/>
      </c>
    </row>
    <row r="348" customFormat="false" ht="12.75" hidden="false" customHeight="false" outlineLevel="0" collapsed="false">
      <c r="A348" s="52" t="str">
        <f aca="false">IF(H347="","",IF(OR(A347&gt;=nper,ROUND(H347,2)&lt;=0),"",A347+1))</f>
        <v/>
      </c>
      <c r="B348" s="53" t="str">
        <f aca="false">IF(A348="","",IF(MONTH(DATE(YEAR(fpdate),MONTH(fpdate)+(A348-1),DAY(fpdate)))&gt;(MONTH(fpdate)+MOD((A348-1),12)),DATE(YEAR(fpdate),MONTH(fpdate)+(A348-1)+1,0),DATE(YEAR(fpdate),MONTH(fpdate)+(A348-1),DAY(fpdate))))</f>
        <v/>
      </c>
      <c r="C348" s="54" t="str">
        <f aca="false">IF(A348="","",IF(OR(A348=nper,payment&gt;ROUND((1+rate)*H347,2)),ROUND((1+rate)*H347,2),payment))</f>
        <v/>
      </c>
      <c r="D348" s="54" t="str">
        <f aca="false">IF(A348="","",IF(H347&lt;=payment,0,IF(IF(MOD(A348,int)=0,$D$14,0)+C348&gt;=H347+F348,H347+F348-C348,IF(MOD(A348,int)=0,$D$14,0)+IF(IF(MOD(A348,int)=0,$D$14,0)+IF(MOD(A348,12)=0,$D$16,0)+C348&lt;H347+F348,IF(MOD(A348,12)=0,$D$16,0),H347+F348-IF(MOD(A348,int)=0,$D$14,0)-C348))))</f>
        <v/>
      </c>
      <c r="E348" s="55"/>
      <c r="F348" s="54" t="str">
        <f aca="false">IF(A348="","",ROUND(rate*H347,2))</f>
        <v/>
      </c>
      <c r="G348" s="54" t="str">
        <f aca="false">IF(A348="","",C348-F348+E348+IF(D348="",0,D348))</f>
        <v/>
      </c>
      <c r="H348" s="54" t="str">
        <f aca="false">IF(A348="","",H347-G348)</f>
        <v/>
      </c>
      <c r="I348" s="54"/>
      <c r="J348" s="54"/>
      <c r="K348" s="54" t="str">
        <f aca="false">IF(A348="","",$L$22*F348)</f>
        <v/>
      </c>
      <c r="L348" s="56" t="str">
        <f aca="false">IF(A348="","",SUM($K$28:K348))</f>
        <v/>
      </c>
    </row>
    <row r="349" customFormat="false" ht="12.75" hidden="false" customHeight="false" outlineLevel="0" collapsed="false">
      <c r="A349" s="52" t="str">
        <f aca="false">IF(H348="","",IF(OR(A348&gt;=nper,ROUND(H348,2)&lt;=0),"",A348+1))</f>
        <v/>
      </c>
      <c r="B349" s="53" t="str">
        <f aca="false">IF(A349="","",IF(MONTH(DATE(YEAR(fpdate),MONTH(fpdate)+(A349-1),DAY(fpdate)))&gt;(MONTH(fpdate)+MOD((A349-1),12)),DATE(YEAR(fpdate),MONTH(fpdate)+(A349-1)+1,0),DATE(YEAR(fpdate),MONTH(fpdate)+(A349-1),DAY(fpdate))))</f>
        <v/>
      </c>
      <c r="C349" s="54" t="str">
        <f aca="false">IF(A349="","",IF(OR(A349=nper,payment&gt;ROUND((1+rate)*H348,2)),ROUND((1+rate)*H348,2),payment))</f>
        <v/>
      </c>
      <c r="D349" s="54" t="str">
        <f aca="false">IF(A349="","",IF(H348&lt;=payment,0,IF(IF(MOD(A349,int)=0,$D$14,0)+C349&gt;=H348+F349,H348+F349-C349,IF(MOD(A349,int)=0,$D$14,0)+IF(IF(MOD(A349,int)=0,$D$14,0)+IF(MOD(A349,12)=0,$D$16,0)+C349&lt;H348+F349,IF(MOD(A349,12)=0,$D$16,0),H348+F349-IF(MOD(A349,int)=0,$D$14,0)-C349))))</f>
        <v/>
      </c>
      <c r="E349" s="55"/>
      <c r="F349" s="54" t="str">
        <f aca="false">IF(A349="","",ROUND(rate*H348,2))</f>
        <v/>
      </c>
      <c r="G349" s="54" t="str">
        <f aca="false">IF(A349="","",C349-F349+E349+IF(D349="",0,D349))</f>
        <v/>
      </c>
      <c r="H349" s="54" t="str">
        <f aca="false">IF(A349="","",H348-G349)</f>
        <v/>
      </c>
      <c r="I349" s="54"/>
      <c r="J349" s="54"/>
      <c r="K349" s="54" t="str">
        <f aca="false">IF(A349="","",$L$22*F349)</f>
        <v/>
      </c>
      <c r="L349" s="56" t="str">
        <f aca="false">IF(A349="","",SUM($K$28:K349))</f>
        <v/>
      </c>
    </row>
    <row r="350" customFormat="false" ht="12.75" hidden="false" customHeight="false" outlineLevel="0" collapsed="false">
      <c r="A350" s="52" t="str">
        <f aca="false">IF(H349="","",IF(OR(A349&gt;=nper,ROUND(H349,2)&lt;=0),"",A349+1))</f>
        <v/>
      </c>
      <c r="B350" s="53" t="str">
        <f aca="false">IF(A350="","",IF(MONTH(DATE(YEAR(fpdate),MONTH(fpdate)+(A350-1),DAY(fpdate)))&gt;(MONTH(fpdate)+MOD((A350-1),12)),DATE(YEAR(fpdate),MONTH(fpdate)+(A350-1)+1,0),DATE(YEAR(fpdate),MONTH(fpdate)+(A350-1),DAY(fpdate))))</f>
        <v/>
      </c>
      <c r="C350" s="54" t="str">
        <f aca="false">IF(A350="","",IF(OR(A350=nper,payment&gt;ROUND((1+rate)*H349,2)),ROUND((1+rate)*H349,2),payment))</f>
        <v/>
      </c>
      <c r="D350" s="54" t="str">
        <f aca="false">IF(A350="","",IF(H349&lt;=payment,0,IF(IF(MOD(A350,int)=0,$D$14,0)+C350&gt;=H349+F350,H349+F350-C350,IF(MOD(A350,int)=0,$D$14,0)+IF(IF(MOD(A350,int)=0,$D$14,0)+IF(MOD(A350,12)=0,$D$16,0)+C350&lt;H349+F350,IF(MOD(A350,12)=0,$D$16,0),H349+F350-IF(MOD(A350,int)=0,$D$14,0)-C350))))</f>
        <v/>
      </c>
      <c r="E350" s="55"/>
      <c r="F350" s="54" t="str">
        <f aca="false">IF(A350="","",ROUND(rate*H349,2))</f>
        <v/>
      </c>
      <c r="G350" s="54" t="str">
        <f aca="false">IF(A350="","",C350-F350+E350+IF(D350="",0,D350))</f>
        <v/>
      </c>
      <c r="H350" s="54" t="str">
        <f aca="false">IF(A350="","",H349-G350)</f>
        <v/>
      </c>
      <c r="I350" s="54"/>
      <c r="J350" s="54"/>
      <c r="K350" s="54" t="str">
        <f aca="false">IF(A350="","",$L$22*F350)</f>
        <v/>
      </c>
      <c r="L350" s="56" t="str">
        <f aca="false">IF(A350="","",SUM($K$28:K350))</f>
        <v/>
      </c>
    </row>
    <row r="351" customFormat="false" ht="12.75" hidden="false" customHeight="false" outlineLevel="0" collapsed="false">
      <c r="A351" s="52" t="str">
        <f aca="false">IF(H350="","",IF(OR(A350&gt;=nper,ROUND(H350,2)&lt;=0),"",A350+1))</f>
        <v/>
      </c>
      <c r="B351" s="53" t="str">
        <f aca="false">IF(A351="","",IF(MONTH(DATE(YEAR(fpdate),MONTH(fpdate)+(A351-1),DAY(fpdate)))&gt;(MONTH(fpdate)+MOD((A351-1),12)),DATE(YEAR(fpdate),MONTH(fpdate)+(A351-1)+1,0),DATE(YEAR(fpdate),MONTH(fpdate)+(A351-1),DAY(fpdate))))</f>
        <v/>
      </c>
      <c r="C351" s="54" t="str">
        <f aca="false">IF(A351="","",IF(OR(A351=nper,payment&gt;ROUND((1+rate)*H350,2)),ROUND((1+rate)*H350,2),payment))</f>
        <v/>
      </c>
      <c r="D351" s="54" t="str">
        <f aca="false">IF(A351="","",IF(H350&lt;=payment,0,IF(IF(MOD(A351,int)=0,$D$14,0)+C351&gt;=H350+F351,H350+F351-C351,IF(MOD(A351,int)=0,$D$14,0)+IF(IF(MOD(A351,int)=0,$D$14,0)+IF(MOD(A351,12)=0,$D$16,0)+C351&lt;H350+F351,IF(MOD(A351,12)=0,$D$16,0),H350+F351-IF(MOD(A351,int)=0,$D$14,0)-C351))))</f>
        <v/>
      </c>
      <c r="E351" s="55"/>
      <c r="F351" s="54" t="str">
        <f aca="false">IF(A351="","",ROUND(rate*H350,2))</f>
        <v/>
      </c>
      <c r="G351" s="54" t="str">
        <f aca="false">IF(A351="","",C351-F351+E351+IF(D351="",0,D351))</f>
        <v/>
      </c>
      <c r="H351" s="54" t="str">
        <f aca="false">IF(A351="","",H350-G351)</f>
        <v/>
      </c>
      <c r="I351" s="54"/>
      <c r="J351" s="54"/>
      <c r="K351" s="54" t="str">
        <f aca="false">IF(A351="","",$L$22*F351)</f>
        <v/>
      </c>
      <c r="L351" s="56" t="str">
        <f aca="false">IF(A351="","",SUM($K$28:K351))</f>
        <v/>
      </c>
    </row>
    <row r="352" customFormat="false" ht="12.75" hidden="false" customHeight="false" outlineLevel="0" collapsed="false">
      <c r="A352" s="52" t="str">
        <f aca="false">IF(H351="","",IF(OR(A351&gt;=nper,ROUND(H351,2)&lt;=0),"",A351+1))</f>
        <v/>
      </c>
      <c r="B352" s="53" t="str">
        <f aca="false">IF(A352="","",IF(MONTH(DATE(YEAR(fpdate),MONTH(fpdate)+(A352-1),DAY(fpdate)))&gt;(MONTH(fpdate)+MOD((A352-1),12)),DATE(YEAR(fpdate),MONTH(fpdate)+(A352-1)+1,0),DATE(YEAR(fpdate),MONTH(fpdate)+(A352-1),DAY(fpdate))))</f>
        <v/>
      </c>
      <c r="C352" s="54" t="str">
        <f aca="false">IF(A352="","",IF(OR(A352=nper,payment&gt;ROUND((1+rate)*H351,2)),ROUND((1+rate)*H351,2),payment))</f>
        <v/>
      </c>
      <c r="D352" s="54" t="str">
        <f aca="false">IF(A352="","",IF(H351&lt;=payment,0,IF(IF(MOD(A352,int)=0,$D$14,0)+C352&gt;=H351+F352,H351+F352-C352,IF(MOD(A352,int)=0,$D$14,0)+IF(IF(MOD(A352,int)=0,$D$14,0)+IF(MOD(A352,12)=0,$D$16,0)+C352&lt;H351+F352,IF(MOD(A352,12)=0,$D$16,0),H351+F352-IF(MOD(A352,int)=0,$D$14,0)-C352))))</f>
        <v/>
      </c>
      <c r="E352" s="55"/>
      <c r="F352" s="54" t="str">
        <f aca="false">IF(A352="","",ROUND(rate*H351,2))</f>
        <v/>
      </c>
      <c r="G352" s="54" t="str">
        <f aca="false">IF(A352="","",C352-F352+E352+IF(D352="",0,D352))</f>
        <v/>
      </c>
      <c r="H352" s="54" t="str">
        <f aca="false">IF(A352="","",H351-G352)</f>
        <v/>
      </c>
      <c r="I352" s="54"/>
      <c r="J352" s="54"/>
      <c r="K352" s="54" t="str">
        <f aca="false">IF(A352="","",$L$22*F352)</f>
        <v/>
      </c>
      <c r="L352" s="56" t="str">
        <f aca="false">IF(A352="","",SUM($K$28:K352))</f>
        <v/>
      </c>
    </row>
    <row r="353" customFormat="false" ht="12.75" hidden="false" customHeight="false" outlineLevel="0" collapsed="false">
      <c r="A353" s="52" t="str">
        <f aca="false">IF(H352="","",IF(OR(A352&gt;=nper,ROUND(H352,2)&lt;=0),"",A352+1))</f>
        <v/>
      </c>
      <c r="B353" s="53" t="str">
        <f aca="false">IF(A353="","",IF(MONTH(DATE(YEAR(fpdate),MONTH(fpdate)+(A353-1),DAY(fpdate)))&gt;(MONTH(fpdate)+MOD((A353-1),12)),DATE(YEAR(fpdate),MONTH(fpdate)+(A353-1)+1,0),DATE(YEAR(fpdate),MONTH(fpdate)+(A353-1),DAY(fpdate))))</f>
        <v/>
      </c>
      <c r="C353" s="54" t="str">
        <f aca="false">IF(A353="","",IF(OR(A353=nper,payment&gt;ROUND((1+rate)*H352,2)),ROUND((1+rate)*H352,2),payment))</f>
        <v/>
      </c>
      <c r="D353" s="54" t="str">
        <f aca="false">IF(A353="","",IF(H352&lt;=payment,0,IF(IF(MOD(A353,int)=0,$D$14,0)+C353&gt;=H352+F353,H352+F353-C353,IF(MOD(A353,int)=0,$D$14,0)+IF(IF(MOD(A353,int)=0,$D$14,0)+IF(MOD(A353,12)=0,$D$16,0)+C353&lt;H352+F353,IF(MOD(A353,12)=0,$D$16,0),H352+F353-IF(MOD(A353,int)=0,$D$14,0)-C353))))</f>
        <v/>
      </c>
      <c r="E353" s="55"/>
      <c r="F353" s="54" t="str">
        <f aca="false">IF(A353="","",ROUND(rate*H352,2))</f>
        <v/>
      </c>
      <c r="G353" s="54" t="str">
        <f aca="false">IF(A353="","",C353-F353+E353+IF(D353="",0,D353))</f>
        <v/>
      </c>
      <c r="H353" s="54" t="str">
        <f aca="false">IF(A353="","",H352-G353)</f>
        <v/>
      </c>
      <c r="I353" s="54"/>
      <c r="J353" s="54"/>
      <c r="K353" s="54" t="str">
        <f aca="false">IF(A353="","",$L$22*F353)</f>
        <v/>
      </c>
      <c r="L353" s="56" t="str">
        <f aca="false">IF(A353="","",SUM($K$28:K353))</f>
        <v/>
      </c>
    </row>
    <row r="354" customFormat="false" ht="12.75" hidden="false" customHeight="false" outlineLevel="0" collapsed="false">
      <c r="A354" s="52" t="str">
        <f aca="false">IF(H353="","",IF(OR(A353&gt;=nper,ROUND(H353,2)&lt;=0),"",A353+1))</f>
        <v/>
      </c>
      <c r="B354" s="53" t="str">
        <f aca="false">IF(A354="","",IF(MONTH(DATE(YEAR(fpdate),MONTH(fpdate)+(A354-1),DAY(fpdate)))&gt;(MONTH(fpdate)+MOD((A354-1),12)),DATE(YEAR(fpdate),MONTH(fpdate)+(A354-1)+1,0),DATE(YEAR(fpdate),MONTH(fpdate)+(A354-1),DAY(fpdate))))</f>
        <v/>
      </c>
      <c r="C354" s="54" t="str">
        <f aca="false">IF(A354="","",IF(OR(A354=nper,payment&gt;ROUND((1+rate)*H353,2)),ROUND((1+rate)*H353,2),payment))</f>
        <v/>
      </c>
      <c r="D354" s="54" t="str">
        <f aca="false">IF(A354="","",IF(H353&lt;=payment,0,IF(IF(MOD(A354,int)=0,$D$14,0)+C354&gt;=H353+F354,H353+F354-C354,IF(MOD(A354,int)=0,$D$14,0)+IF(IF(MOD(A354,int)=0,$D$14,0)+IF(MOD(A354,12)=0,$D$16,0)+C354&lt;H353+F354,IF(MOD(A354,12)=0,$D$16,0),H353+F354-IF(MOD(A354,int)=0,$D$14,0)-C354))))</f>
        <v/>
      </c>
      <c r="E354" s="55"/>
      <c r="F354" s="54" t="str">
        <f aca="false">IF(A354="","",ROUND(rate*H353,2))</f>
        <v/>
      </c>
      <c r="G354" s="54" t="str">
        <f aca="false">IF(A354="","",C354-F354+E354+IF(D354="",0,D354))</f>
        <v/>
      </c>
      <c r="H354" s="54" t="str">
        <f aca="false">IF(A354="","",H353-G354)</f>
        <v/>
      </c>
      <c r="I354" s="54"/>
      <c r="J354" s="54"/>
      <c r="K354" s="54" t="str">
        <f aca="false">IF(A354="","",$L$22*F354)</f>
        <v/>
      </c>
      <c r="L354" s="56" t="str">
        <f aca="false">IF(A354="","",SUM($K$28:K354))</f>
        <v/>
      </c>
    </row>
    <row r="355" customFormat="false" ht="12.75" hidden="false" customHeight="false" outlineLevel="0" collapsed="false">
      <c r="A355" s="52" t="str">
        <f aca="false">IF(H354="","",IF(OR(A354&gt;=nper,ROUND(H354,2)&lt;=0),"",A354+1))</f>
        <v/>
      </c>
      <c r="B355" s="53" t="str">
        <f aca="false">IF(A355="","",IF(MONTH(DATE(YEAR(fpdate),MONTH(fpdate)+(A355-1),DAY(fpdate)))&gt;(MONTH(fpdate)+MOD((A355-1),12)),DATE(YEAR(fpdate),MONTH(fpdate)+(A355-1)+1,0),DATE(YEAR(fpdate),MONTH(fpdate)+(A355-1),DAY(fpdate))))</f>
        <v/>
      </c>
      <c r="C355" s="54" t="str">
        <f aca="false">IF(A355="","",IF(OR(A355=nper,payment&gt;ROUND((1+rate)*H354,2)),ROUND((1+rate)*H354,2),payment))</f>
        <v/>
      </c>
      <c r="D355" s="54" t="str">
        <f aca="false">IF(A355="","",IF(H354&lt;=payment,0,IF(IF(MOD(A355,int)=0,$D$14,0)+C355&gt;=H354+F355,H354+F355-C355,IF(MOD(A355,int)=0,$D$14,0)+IF(IF(MOD(A355,int)=0,$D$14,0)+IF(MOD(A355,12)=0,$D$16,0)+C355&lt;H354+F355,IF(MOD(A355,12)=0,$D$16,0),H354+F355-IF(MOD(A355,int)=0,$D$14,0)-C355))))</f>
        <v/>
      </c>
      <c r="E355" s="55"/>
      <c r="F355" s="54" t="str">
        <f aca="false">IF(A355="","",ROUND(rate*H354,2))</f>
        <v/>
      </c>
      <c r="G355" s="54" t="str">
        <f aca="false">IF(A355="","",C355-F355+E355+IF(D355="",0,D355))</f>
        <v/>
      </c>
      <c r="H355" s="54" t="str">
        <f aca="false">IF(A355="","",H354-G355)</f>
        <v/>
      </c>
      <c r="I355" s="54"/>
      <c r="J355" s="54"/>
      <c r="K355" s="54" t="str">
        <f aca="false">IF(A355="","",$L$22*F355)</f>
        <v/>
      </c>
      <c r="L355" s="56" t="str">
        <f aca="false">IF(A355="","",SUM($K$28:K355))</f>
        <v/>
      </c>
    </row>
    <row r="356" customFormat="false" ht="12.75" hidden="false" customHeight="false" outlineLevel="0" collapsed="false">
      <c r="A356" s="52" t="str">
        <f aca="false">IF(H355="","",IF(OR(A355&gt;=nper,ROUND(H355,2)&lt;=0),"",A355+1))</f>
        <v/>
      </c>
      <c r="B356" s="53" t="str">
        <f aca="false">IF(A356="","",IF(MONTH(DATE(YEAR(fpdate),MONTH(fpdate)+(A356-1),DAY(fpdate)))&gt;(MONTH(fpdate)+MOD((A356-1),12)),DATE(YEAR(fpdate),MONTH(fpdate)+(A356-1)+1,0),DATE(YEAR(fpdate),MONTH(fpdate)+(A356-1),DAY(fpdate))))</f>
        <v/>
      </c>
      <c r="C356" s="54" t="str">
        <f aca="false">IF(A356="","",IF(OR(A356=nper,payment&gt;ROUND((1+rate)*H355,2)),ROUND((1+rate)*H355,2),payment))</f>
        <v/>
      </c>
      <c r="D356" s="54" t="str">
        <f aca="false">IF(A356="","",IF(H355&lt;=payment,0,IF(IF(MOD(A356,int)=0,$D$14,0)+C356&gt;=H355+F356,H355+F356-C356,IF(MOD(A356,int)=0,$D$14,0)+IF(IF(MOD(A356,int)=0,$D$14,0)+IF(MOD(A356,12)=0,$D$16,0)+C356&lt;H355+F356,IF(MOD(A356,12)=0,$D$16,0),H355+F356-IF(MOD(A356,int)=0,$D$14,0)-C356))))</f>
        <v/>
      </c>
      <c r="E356" s="55"/>
      <c r="F356" s="54" t="str">
        <f aca="false">IF(A356="","",ROUND(rate*H355,2))</f>
        <v/>
      </c>
      <c r="G356" s="54" t="str">
        <f aca="false">IF(A356="","",C356-F356+E356+IF(D356="",0,D356))</f>
        <v/>
      </c>
      <c r="H356" s="54" t="str">
        <f aca="false">IF(A356="","",H355-G356)</f>
        <v/>
      </c>
      <c r="I356" s="54"/>
      <c r="J356" s="54"/>
      <c r="K356" s="54" t="str">
        <f aca="false">IF(A356="","",$L$22*F356)</f>
        <v/>
      </c>
      <c r="L356" s="56" t="str">
        <f aca="false">IF(A356="","",SUM($K$28:K356))</f>
        <v/>
      </c>
    </row>
    <row r="357" customFormat="false" ht="12.75" hidden="false" customHeight="false" outlineLevel="0" collapsed="false">
      <c r="A357" s="52" t="str">
        <f aca="false">IF(H356="","",IF(OR(A356&gt;=nper,ROUND(H356,2)&lt;=0),"",A356+1))</f>
        <v/>
      </c>
      <c r="B357" s="53" t="str">
        <f aca="false">IF(A357="","",IF(MONTH(DATE(YEAR(fpdate),MONTH(fpdate)+(A357-1),DAY(fpdate)))&gt;(MONTH(fpdate)+MOD((A357-1),12)),DATE(YEAR(fpdate),MONTH(fpdate)+(A357-1)+1,0),DATE(YEAR(fpdate),MONTH(fpdate)+(A357-1),DAY(fpdate))))</f>
        <v/>
      </c>
      <c r="C357" s="54" t="str">
        <f aca="false">IF(A357="","",IF(OR(A357=nper,payment&gt;ROUND((1+rate)*H356,2)),ROUND((1+rate)*H356,2),payment))</f>
        <v/>
      </c>
      <c r="D357" s="54" t="str">
        <f aca="false">IF(A357="","",IF(H356&lt;=payment,0,IF(IF(MOD(A357,int)=0,$D$14,0)+C357&gt;=H356+F357,H356+F357-C357,IF(MOD(A357,int)=0,$D$14,0)+IF(IF(MOD(A357,int)=0,$D$14,0)+IF(MOD(A357,12)=0,$D$16,0)+C357&lt;H356+F357,IF(MOD(A357,12)=0,$D$16,0),H356+F357-IF(MOD(A357,int)=0,$D$14,0)-C357))))</f>
        <v/>
      </c>
      <c r="E357" s="55"/>
      <c r="F357" s="54" t="str">
        <f aca="false">IF(A357="","",ROUND(rate*H356,2))</f>
        <v/>
      </c>
      <c r="G357" s="54" t="str">
        <f aca="false">IF(A357="","",C357-F357+E357+IF(D357="",0,D357))</f>
        <v/>
      </c>
      <c r="H357" s="54" t="str">
        <f aca="false">IF(A357="","",H356-G357)</f>
        <v/>
      </c>
      <c r="I357" s="54"/>
      <c r="J357" s="54"/>
      <c r="K357" s="54" t="str">
        <f aca="false">IF(A357="","",$L$22*F357)</f>
        <v/>
      </c>
      <c r="L357" s="56" t="str">
        <f aca="false">IF(A357="","",SUM($K$28:K357))</f>
        <v/>
      </c>
    </row>
    <row r="358" customFormat="false" ht="12.75" hidden="false" customHeight="false" outlineLevel="0" collapsed="false">
      <c r="A358" s="52" t="str">
        <f aca="false">IF(H357="","",IF(OR(A357&gt;=nper,ROUND(H357,2)&lt;=0),"",A357+1))</f>
        <v/>
      </c>
      <c r="B358" s="53" t="str">
        <f aca="false">IF(A358="","",IF(MONTH(DATE(YEAR(fpdate),MONTH(fpdate)+(A358-1),DAY(fpdate)))&gt;(MONTH(fpdate)+MOD((A358-1),12)),DATE(YEAR(fpdate),MONTH(fpdate)+(A358-1)+1,0),DATE(YEAR(fpdate),MONTH(fpdate)+(A358-1),DAY(fpdate))))</f>
        <v/>
      </c>
      <c r="C358" s="54" t="str">
        <f aca="false">IF(A358="","",IF(OR(A358=nper,payment&gt;ROUND((1+rate)*H357,2)),ROUND((1+rate)*H357,2),payment))</f>
        <v/>
      </c>
      <c r="D358" s="54" t="str">
        <f aca="false">IF(A358="","",IF(H357&lt;=payment,0,IF(IF(MOD(A358,int)=0,$D$14,0)+C358&gt;=H357+F358,H357+F358-C358,IF(MOD(A358,int)=0,$D$14,0)+IF(IF(MOD(A358,int)=0,$D$14,0)+IF(MOD(A358,12)=0,$D$16,0)+C358&lt;H357+F358,IF(MOD(A358,12)=0,$D$16,0),H357+F358-IF(MOD(A358,int)=0,$D$14,0)-C358))))</f>
        <v/>
      </c>
      <c r="E358" s="55"/>
      <c r="F358" s="54" t="str">
        <f aca="false">IF(A358="","",ROUND(rate*H357,2))</f>
        <v/>
      </c>
      <c r="G358" s="54" t="str">
        <f aca="false">IF(A358="","",C358-F358+E358+IF(D358="",0,D358))</f>
        <v/>
      </c>
      <c r="H358" s="54" t="str">
        <f aca="false">IF(A358="","",H357-G358)</f>
        <v/>
      </c>
      <c r="I358" s="54"/>
      <c r="J358" s="54"/>
      <c r="K358" s="54" t="str">
        <f aca="false">IF(A358="","",$L$22*F358)</f>
        <v/>
      </c>
      <c r="L358" s="56" t="str">
        <f aca="false">IF(A358="","",SUM($K$28:K358))</f>
        <v/>
      </c>
    </row>
    <row r="359" customFormat="false" ht="12.75" hidden="false" customHeight="false" outlineLevel="0" collapsed="false">
      <c r="A359" s="52" t="str">
        <f aca="false">IF(H358="","",IF(OR(A358&gt;=nper,ROUND(H358,2)&lt;=0),"",A358+1))</f>
        <v/>
      </c>
      <c r="B359" s="53" t="str">
        <f aca="false">IF(A359="","",IF(MONTH(DATE(YEAR(fpdate),MONTH(fpdate)+(A359-1),DAY(fpdate)))&gt;(MONTH(fpdate)+MOD((A359-1),12)),DATE(YEAR(fpdate),MONTH(fpdate)+(A359-1)+1,0),DATE(YEAR(fpdate),MONTH(fpdate)+(A359-1),DAY(fpdate))))</f>
        <v/>
      </c>
      <c r="C359" s="54" t="str">
        <f aca="false">IF(A359="","",IF(OR(A359=nper,payment&gt;ROUND((1+rate)*H358,2)),ROUND((1+rate)*H358,2),payment))</f>
        <v/>
      </c>
      <c r="D359" s="54" t="str">
        <f aca="false">IF(A359="","",IF(H358&lt;=payment,0,IF(IF(MOD(A359,int)=0,$D$14,0)+C359&gt;=H358+F359,H358+F359-C359,IF(MOD(A359,int)=0,$D$14,0)+IF(IF(MOD(A359,int)=0,$D$14,0)+IF(MOD(A359,12)=0,$D$16,0)+C359&lt;H358+F359,IF(MOD(A359,12)=0,$D$16,0),H358+F359-IF(MOD(A359,int)=0,$D$14,0)-C359))))</f>
        <v/>
      </c>
      <c r="E359" s="55"/>
      <c r="F359" s="54" t="str">
        <f aca="false">IF(A359="","",ROUND(rate*H358,2))</f>
        <v/>
      </c>
      <c r="G359" s="54" t="str">
        <f aca="false">IF(A359="","",C359-F359+E359+IF(D359="",0,D359))</f>
        <v/>
      </c>
      <c r="H359" s="54" t="str">
        <f aca="false">IF(A359="","",H358-G359)</f>
        <v/>
      </c>
      <c r="I359" s="54"/>
      <c r="J359" s="54"/>
      <c r="K359" s="54" t="str">
        <f aca="false">IF(A359="","",$L$22*F359)</f>
        <v/>
      </c>
      <c r="L359" s="56" t="str">
        <f aca="false">IF(A359="","",SUM($K$28:K359))</f>
        <v/>
      </c>
    </row>
    <row r="360" customFormat="false" ht="12.75" hidden="false" customHeight="false" outlineLevel="0" collapsed="false">
      <c r="A360" s="52" t="str">
        <f aca="false">IF(H359="","",IF(OR(A359&gt;=nper,ROUND(H359,2)&lt;=0),"",A359+1))</f>
        <v/>
      </c>
      <c r="B360" s="53" t="str">
        <f aca="false">IF(A360="","",IF(MONTH(DATE(YEAR(fpdate),MONTH(fpdate)+(A360-1),DAY(fpdate)))&gt;(MONTH(fpdate)+MOD((A360-1),12)),DATE(YEAR(fpdate),MONTH(fpdate)+(A360-1)+1,0),DATE(YEAR(fpdate),MONTH(fpdate)+(A360-1),DAY(fpdate))))</f>
        <v/>
      </c>
      <c r="C360" s="54" t="str">
        <f aca="false">IF(A360="","",IF(OR(A360=nper,payment&gt;ROUND((1+rate)*H359,2)),ROUND((1+rate)*H359,2),payment))</f>
        <v/>
      </c>
      <c r="D360" s="54" t="str">
        <f aca="false">IF(A360="","",IF(H359&lt;=payment,0,IF(IF(MOD(A360,int)=0,$D$14,0)+C360&gt;=H359+F360,H359+F360-C360,IF(MOD(A360,int)=0,$D$14,0)+IF(IF(MOD(A360,int)=0,$D$14,0)+IF(MOD(A360,12)=0,$D$16,0)+C360&lt;H359+F360,IF(MOD(A360,12)=0,$D$16,0),H359+F360-IF(MOD(A360,int)=0,$D$14,0)-C360))))</f>
        <v/>
      </c>
      <c r="E360" s="55"/>
      <c r="F360" s="54" t="str">
        <f aca="false">IF(A360="","",ROUND(rate*H359,2))</f>
        <v/>
      </c>
      <c r="G360" s="54" t="str">
        <f aca="false">IF(A360="","",C360-F360+E360+IF(D360="",0,D360))</f>
        <v/>
      </c>
      <c r="H360" s="54" t="str">
        <f aca="false">IF(A360="","",H359-G360)</f>
        <v/>
      </c>
      <c r="I360" s="54"/>
      <c r="J360" s="54"/>
      <c r="K360" s="54" t="str">
        <f aca="false">IF(A360="","",$L$22*F360)</f>
        <v/>
      </c>
      <c r="L360" s="56" t="str">
        <f aca="false">IF(A360="","",SUM($K$28:K360))</f>
        <v/>
      </c>
    </row>
    <row r="361" customFormat="false" ht="12.75" hidden="false" customHeight="false" outlineLevel="0" collapsed="false">
      <c r="A361" s="52" t="str">
        <f aca="false">IF(H360="","",IF(OR(A360&gt;=nper,ROUND(H360,2)&lt;=0),"",A360+1))</f>
        <v/>
      </c>
      <c r="B361" s="53" t="str">
        <f aca="false">IF(A361="","",IF(MONTH(DATE(YEAR(fpdate),MONTH(fpdate)+(A361-1),DAY(fpdate)))&gt;(MONTH(fpdate)+MOD((A361-1),12)),DATE(YEAR(fpdate),MONTH(fpdate)+(A361-1)+1,0),DATE(YEAR(fpdate),MONTH(fpdate)+(A361-1),DAY(fpdate))))</f>
        <v/>
      </c>
      <c r="C361" s="54" t="str">
        <f aca="false">IF(A361="","",IF(OR(A361=nper,payment&gt;ROUND((1+rate)*H360,2)),ROUND((1+rate)*H360,2),payment))</f>
        <v/>
      </c>
      <c r="D361" s="54" t="str">
        <f aca="false">IF(A361="","",IF(H360&lt;=payment,0,IF(IF(MOD(A361,int)=0,$D$14,0)+C361&gt;=H360+F361,H360+F361-C361,IF(MOD(A361,int)=0,$D$14,0)+IF(IF(MOD(A361,int)=0,$D$14,0)+IF(MOD(A361,12)=0,$D$16,0)+C361&lt;H360+F361,IF(MOD(A361,12)=0,$D$16,0),H360+F361-IF(MOD(A361,int)=0,$D$14,0)-C361))))</f>
        <v/>
      </c>
      <c r="E361" s="55"/>
      <c r="F361" s="54" t="str">
        <f aca="false">IF(A361="","",ROUND(rate*H360,2))</f>
        <v/>
      </c>
      <c r="G361" s="54" t="str">
        <f aca="false">IF(A361="","",C361-F361+E361+IF(D361="",0,D361))</f>
        <v/>
      </c>
      <c r="H361" s="54" t="str">
        <f aca="false">IF(A361="","",H360-G361)</f>
        <v/>
      </c>
      <c r="I361" s="54"/>
      <c r="J361" s="54"/>
      <c r="K361" s="54" t="str">
        <f aca="false">IF(A361="","",$L$22*F361)</f>
        <v/>
      </c>
      <c r="L361" s="56" t="str">
        <f aca="false">IF(A361="","",SUM($K$28:K361))</f>
        <v/>
      </c>
    </row>
    <row r="362" customFormat="false" ht="12.75" hidden="false" customHeight="false" outlineLevel="0" collapsed="false">
      <c r="A362" s="52" t="str">
        <f aca="false">IF(H361="","",IF(OR(A361&gt;=nper,ROUND(H361,2)&lt;=0),"",A361+1))</f>
        <v/>
      </c>
      <c r="B362" s="53" t="str">
        <f aca="false">IF(A362="","",IF(MONTH(DATE(YEAR(fpdate),MONTH(fpdate)+(A362-1),DAY(fpdate)))&gt;(MONTH(fpdate)+MOD((A362-1),12)),DATE(YEAR(fpdate),MONTH(fpdate)+(A362-1)+1,0),DATE(YEAR(fpdate),MONTH(fpdate)+(A362-1),DAY(fpdate))))</f>
        <v/>
      </c>
      <c r="C362" s="54" t="str">
        <f aca="false">IF(A362="","",IF(OR(A362=nper,payment&gt;ROUND((1+rate)*H361,2)),ROUND((1+rate)*H361,2),payment))</f>
        <v/>
      </c>
      <c r="D362" s="54" t="str">
        <f aca="false">IF(A362="","",IF(H361&lt;=payment,0,IF(IF(MOD(A362,int)=0,$D$14,0)+C362&gt;=H361+F362,H361+F362-C362,IF(MOD(A362,int)=0,$D$14,0)+IF(IF(MOD(A362,int)=0,$D$14,0)+IF(MOD(A362,12)=0,$D$16,0)+C362&lt;H361+F362,IF(MOD(A362,12)=0,$D$16,0),H361+F362-IF(MOD(A362,int)=0,$D$14,0)-C362))))</f>
        <v/>
      </c>
      <c r="E362" s="55"/>
      <c r="F362" s="54" t="str">
        <f aca="false">IF(A362="","",ROUND(rate*H361,2))</f>
        <v/>
      </c>
      <c r="G362" s="54" t="str">
        <f aca="false">IF(A362="","",C362-F362+E362+IF(D362="",0,D362))</f>
        <v/>
      </c>
      <c r="H362" s="54" t="str">
        <f aca="false">IF(A362="","",H361-G362)</f>
        <v/>
      </c>
      <c r="I362" s="54"/>
      <c r="J362" s="54"/>
      <c r="K362" s="54" t="str">
        <f aca="false">IF(A362="","",$L$22*F362)</f>
        <v/>
      </c>
      <c r="L362" s="56" t="str">
        <f aca="false">IF(A362="","",SUM($K$28:K362))</f>
        <v/>
      </c>
    </row>
    <row r="363" customFormat="false" ht="12.75" hidden="false" customHeight="false" outlineLevel="0" collapsed="false">
      <c r="A363" s="52" t="str">
        <f aca="false">IF(H362="","",IF(OR(A362&gt;=nper,ROUND(H362,2)&lt;=0),"",A362+1))</f>
        <v/>
      </c>
      <c r="B363" s="53" t="str">
        <f aca="false">IF(A363="","",IF(MONTH(DATE(YEAR(fpdate),MONTH(fpdate)+(A363-1),DAY(fpdate)))&gt;(MONTH(fpdate)+MOD((A363-1),12)),DATE(YEAR(fpdate),MONTH(fpdate)+(A363-1)+1,0),DATE(YEAR(fpdate),MONTH(fpdate)+(A363-1),DAY(fpdate))))</f>
        <v/>
      </c>
      <c r="C363" s="54" t="str">
        <f aca="false">IF(A363="","",IF(OR(A363=nper,payment&gt;ROUND((1+rate)*H362,2)),ROUND((1+rate)*H362,2),payment))</f>
        <v/>
      </c>
      <c r="D363" s="54" t="str">
        <f aca="false">IF(A363="","",IF(H362&lt;=payment,0,IF(IF(MOD(A363,int)=0,$D$14,0)+C363&gt;=H362+F363,H362+F363-C363,IF(MOD(A363,int)=0,$D$14,0)+IF(IF(MOD(A363,int)=0,$D$14,0)+IF(MOD(A363,12)=0,$D$16,0)+C363&lt;H362+F363,IF(MOD(A363,12)=0,$D$16,0),H362+F363-IF(MOD(A363,int)=0,$D$14,0)-C363))))</f>
        <v/>
      </c>
      <c r="E363" s="55"/>
      <c r="F363" s="54" t="str">
        <f aca="false">IF(A363="","",ROUND(rate*H362,2))</f>
        <v/>
      </c>
      <c r="G363" s="54" t="str">
        <f aca="false">IF(A363="","",C363-F363+E363+IF(D363="",0,D363))</f>
        <v/>
      </c>
      <c r="H363" s="54" t="str">
        <f aca="false">IF(A363="","",H362-G363)</f>
        <v/>
      </c>
      <c r="I363" s="54"/>
      <c r="J363" s="54"/>
      <c r="K363" s="54" t="str">
        <f aca="false">IF(A363="","",$L$22*F363)</f>
        <v/>
      </c>
      <c r="L363" s="56" t="str">
        <f aca="false">IF(A363="","",SUM($K$28:K363))</f>
        <v/>
      </c>
    </row>
    <row r="364" customFormat="false" ht="12.75" hidden="false" customHeight="false" outlineLevel="0" collapsed="false">
      <c r="A364" s="52" t="str">
        <f aca="false">IF(H363="","",IF(OR(A363&gt;=nper,ROUND(H363,2)&lt;=0),"",A363+1))</f>
        <v/>
      </c>
      <c r="B364" s="53" t="str">
        <f aca="false">IF(A364="","",IF(MONTH(DATE(YEAR(fpdate),MONTH(fpdate)+(A364-1),DAY(fpdate)))&gt;(MONTH(fpdate)+MOD((A364-1),12)),DATE(YEAR(fpdate),MONTH(fpdate)+(A364-1)+1,0),DATE(YEAR(fpdate),MONTH(fpdate)+(A364-1),DAY(fpdate))))</f>
        <v/>
      </c>
      <c r="C364" s="54" t="str">
        <f aca="false">IF(A364="","",IF(OR(A364=nper,payment&gt;ROUND((1+rate)*H363,2)),ROUND((1+rate)*H363,2),payment))</f>
        <v/>
      </c>
      <c r="D364" s="54" t="str">
        <f aca="false">IF(A364="","",IF(H363&lt;=payment,0,IF(IF(MOD(A364,int)=0,$D$14,0)+C364&gt;=H363+F364,H363+F364-C364,IF(MOD(A364,int)=0,$D$14,0)+IF(IF(MOD(A364,int)=0,$D$14,0)+IF(MOD(A364,12)=0,$D$16,0)+C364&lt;H363+F364,IF(MOD(A364,12)=0,$D$16,0),H363+F364-IF(MOD(A364,int)=0,$D$14,0)-C364))))</f>
        <v/>
      </c>
      <c r="E364" s="55"/>
      <c r="F364" s="54" t="str">
        <f aca="false">IF(A364="","",ROUND(rate*H363,2))</f>
        <v/>
      </c>
      <c r="G364" s="54" t="str">
        <f aca="false">IF(A364="","",C364-F364+E364+IF(D364="",0,D364))</f>
        <v/>
      </c>
      <c r="H364" s="54" t="str">
        <f aca="false">IF(A364="","",H363-G364)</f>
        <v/>
      </c>
      <c r="I364" s="54"/>
      <c r="J364" s="54"/>
      <c r="K364" s="54" t="str">
        <f aca="false">IF(A364="","",$L$22*F364)</f>
        <v/>
      </c>
      <c r="L364" s="56" t="str">
        <f aca="false">IF(A364="","",SUM($K$28:K364))</f>
        <v/>
      </c>
    </row>
    <row r="365" customFormat="false" ht="12.75" hidden="false" customHeight="false" outlineLevel="0" collapsed="false">
      <c r="A365" s="52" t="str">
        <f aca="false">IF(H364="","",IF(OR(A364&gt;=nper,ROUND(H364,2)&lt;=0),"",A364+1))</f>
        <v/>
      </c>
      <c r="B365" s="53" t="str">
        <f aca="false">IF(A365="","",IF(MONTH(DATE(YEAR(fpdate),MONTH(fpdate)+(A365-1),DAY(fpdate)))&gt;(MONTH(fpdate)+MOD((A365-1),12)),DATE(YEAR(fpdate),MONTH(fpdate)+(A365-1)+1,0),DATE(YEAR(fpdate),MONTH(fpdate)+(A365-1),DAY(fpdate))))</f>
        <v/>
      </c>
      <c r="C365" s="54" t="str">
        <f aca="false">IF(A365="","",IF(OR(A365=nper,payment&gt;ROUND((1+rate)*H364,2)),ROUND((1+rate)*H364,2),payment))</f>
        <v/>
      </c>
      <c r="D365" s="54" t="str">
        <f aca="false">IF(A365="","",IF(H364&lt;=payment,0,IF(IF(MOD(A365,int)=0,$D$14,0)+C365&gt;=H364+F365,H364+F365-C365,IF(MOD(A365,int)=0,$D$14,0)+IF(IF(MOD(A365,int)=0,$D$14,0)+IF(MOD(A365,12)=0,$D$16,0)+C365&lt;H364+F365,IF(MOD(A365,12)=0,$D$16,0),H364+F365-IF(MOD(A365,int)=0,$D$14,0)-C365))))</f>
        <v/>
      </c>
      <c r="E365" s="55"/>
      <c r="F365" s="54" t="str">
        <f aca="false">IF(A365="","",ROUND(rate*H364,2))</f>
        <v/>
      </c>
      <c r="G365" s="54" t="str">
        <f aca="false">IF(A365="","",C365-F365+E365+IF(D365="",0,D365))</f>
        <v/>
      </c>
      <c r="H365" s="54" t="str">
        <f aca="false">IF(A365="","",H364-G365)</f>
        <v/>
      </c>
      <c r="I365" s="54"/>
      <c r="J365" s="54"/>
      <c r="K365" s="54" t="str">
        <f aca="false">IF(A365="","",$L$22*F365)</f>
        <v/>
      </c>
      <c r="L365" s="56" t="str">
        <f aca="false">IF(A365="","",SUM($K$28:K365))</f>
        <v/>
      </c>
    </row>
    <row r="366" customFormat="false" ht="12.75" hidden="false" customHeight="false" outlineLevel="0" collapsed="false">
      <c r="A366" s="52" t="str">
        <f aca="false">IF(H365="","",IF(OR(A365&gt;=nper,ROUND(H365,2)&lt;=0),"",A365+1))</f>
        <v/>
      </c>
      <c r="B366" s="53" t="str">
        <f aca="false">IF(A366="","",IF(MONTH(DATE(YEAR(fpdate),MONTH(fpdate)+(A366-1),DAY(fpdate)))&gt;(MONTH(fpdate)+MOD((A366-1),12)),DATE(YEAR(fpdate),MONTH(fpdate)+(A366-1)+1,0),DATE(YEAR(fpdate),MONTH(fpdate)+(A366-1),DAY(fpdate))))</f>
        <v/>
      </c>
      <c r="C366" s="54" t="str">
        <f aca="false">IF(A366="","",IF(OR(A366=nper,payment&gt;ROUND((1+rate)*H365,2)),ROUND((1+rate)*H365,2),payment))</f>
        <v/>
      </c>
      <c r="D366" s="54" t="str">
        <f aca="false">IF(A366="","",IF(H365&lt;=payment,0,IF(IF(MOD(A366,int)=0,$D$14,0)+C366&gt;=H365+F366,H365+F366-C366,IF(MOD(A366,int)=0,$D$14,0)+IF(IF(MOD(A366,int)=0,$D$14,0)+IF(MOD(A366,12)=0,$D$16,0)+C366&lt;H365+F366,IF(MOD(A366,12)=0,$D$16,0),H365+F366-IF(MOD(A366,int)=0,$D$14,0)-C366))))</f>
        <v/>
      </c>
      <c r="E366" s="55"/>
      <c r="F366" s="54" t="str">
        <f aca="false">IF(A366="","",ROUND(rate*H365,2))</f>
        <v/>
      </c>
      <c r="G366" s="54" t="str">
        <f aca="false">IF(A366="","",C366-F366+E366+IF(D366="",0,D366))</f>
        <v/>
      </c>
      <c r="H366" s="54" t="str">
        <f aca="false">IF(A366="","",H365-G366)</f>
        <v/>
      </c>
      <c r="I366" s="54"/>
      <c r="J366" s="54"/>
      <c r="K366" s="54" t="str">
        <f aca="false">IF(A366="","",$L$22*F366)</f>
        <v/>
      </c>
      <c r="L366" s="56" t="str">
        <f aca="false">IF(A366="","",SUM($K$28:K366))</f>
        <v/>
      </c>
    </row>
    <row r="367" customFormat="false" ht="12.75" hidden="false" customHeight="false" outlineLevel="0" collapsed="false">
      <c r="A367" s="52" t="str">
        <f aca="false">IF(H366="","",IF(OR(A366&gt;=nper,ROUND(H366,2)&lt;=0),"",A366+1))</f>
        <v/>
      </c>
      <c r="B367" s="53" t="str">
        <f aca="false">IF(A367="","",IF(MONTH(DATE(YEAR(fpdate),MONTH(fpdate)+(A367-1),DAY(fpdate)))&gt;(MONTH(fpdate)+MOD((A367-1),12)),DATE(YEAR(fpdate),MONTH(fpdate)+(A367-1)+1,0),DATE(YEAR(fpdate),MONTH(fpdate)+(A367-1),DAY(fpdate))))</f>
        <v/>
      </c>
      <c r="C367" s="54" t="str">
        <f aca="false">IF(A367="","",IF(OR(A367=nper,payment&gt;ROUND((1+rate)*H366,2)),ROUND((1+rate)*H366,2),payment))</f>
        <v/>
      </c>
      <c r="D367" s="54" t="str">
        <f aca="false">IF(A367="","",IF(H366&lt;=payment,0,IF(IF(MOD(A367,int)=0,$D$14,0)+C367&gt;=H366+F367,H366+F367-C367,IF(MOD(A367,int)=0,$D$14,0)+IF(IF(MOD(A367,int)=0,$D$14,0)+IF(MOD(A367,12)=0,$D$16,0)+C367&lt;H366+F367,IF(MOD(A367,12)=0,$D$16,0),H366+F367-IF(MOD(A367,int)=0,$D$14,0)-C367))))</f>
        <v/>
      </c>
      <c r="E367" s="55"/>
      <c r="F367" s="54" t="str">
        <f aca="false">IF(A367="","",ROUND(rate*H366,2))</f>
        <v/>
      </c>
      <c r="G367" s="54" t="str">
        <f aca="false">IF(A367="","",C367-F367+E367+IF(D367="",0,D367))</f>
        <v/>
      </c>
      <c r="H367" s="54" t="str">
        <f aca="false">IF(A367="","",H366-G367)</f>
        <v/>
      </c>
      <c r="I367" s="54"/>
      <c r="J367" s="54"/>
      <c r="K367" s="54" t="str">
        <f aca="false">IF(A367="","",$L$22*F367)</f>
        <v/>
      </c>
      <c r="L367" s="56" t="str">
        <f aca="false">IF(A367="","",SUM($K$28:K367))</f>
        <v/>
      </c>
    </row>
    <row r="368" customFormat="false" ht="12.75" hidden="false" customHeight="false" outlineLevel="0" collapsed="false">
      <c r="A368" s="52" t="str">
        <f aca="false">IF(H367="","",IF(OR(A367&gt;=nper,ROUND(H367,2)&lt;=0),"",A367+1))</f>
        <v/>
      </c>
      <c r="B368" s="53" t="str">
        <f aca="false">IF(A368="","",IF(MONTH(DATE(YEAR(fpdate),MONTH(fpdate)+(A368-1),DAY(fpdate)))&gt;(MONTH(fpdate)+MOD((A368-1),12)),DATE(YEAR(fpdate),MONTH(fpdate)+(A368-1)+1,0),DATE(YEAR(fpdate),MONTH(fpdate)+(A368-1),DAY(fpdate))))</f>
        <v/>
      </c>
      <c r="C368" s="54" t="str">
        <f aca="false">IF(A368="","",IF(OR(A368=nper,payment&gt;ROUND((1+rate)*H367,2)),ROUND((1+rate)*H367,2),payment))</f>
        <v/>
      </c>
      <c r="D368" s="54" t="str">
        <f aca="false">IF(A368="","",IF(H367&lt;=payment,0,IF(IF(MOD(A368,int)=0,$D$14,0)+C368&gt;=H367+F368,H367+F368-C368,IF(MOD(A368,int)=0,$D$14,0)+IF(IF(MOD(A368,int)=0,$D$14,0)+IF(MOD(A368,12)=0,$D$16,0)+C368&lt;H367+F368,IF(MOD(A368,12)=0,$D$16,0),H367+F368-IF(MOD(A368,int)=0,$D$14,0)-C368))))</f>
        <v/>
      </c>
      <c r="E368" s="55"/>
      <c r="F368" s="54" t="str">
        <f aca="false">IF(A368="","",ROUND(rate*H367,2))</f>
        <v/>
      </c>
      <c r="G368" s="54" t="str">
        <f aca="false">IF(A368="","",C368-F368+E368+IF(D368="",0,D368))</f>
        <v/>
      </c>
      <c r="H368" s="54" t="str">
        <f aca="false">IF(A368="","",H367-G368)</f>
        <v/>
      </c>
      <c r="I368" s="54"/>
      <c r="J368" s="54"/>
      <c r="K368" s="54" t="str">
        <f aca="false">IF(A368="","",$L$22*F368)</f>
        <v/>
      </c>
      <c r="L368" s="56" t="str">
        <f aca="false">IF(A368="","",SUM($K$28:K368))</f>
        <v/>
      </c>
    </row>
    <row r="369" customFormat="false" ht="12.75" hidden="false" customHeight="false" outlineLevel="0" collapsed="false">
      <c r="A369" s="52" t="str">
        <f aca="false">IF(H368="","",IF(OR(A368&gt;=nper,ROUND(H368,2)&lt;=0),"",A368+1))</f>
        <v/>
      </c>
      <c r="B369" s="53" t="str">
        <f aca="false">IF(A369="","",IF(MONTH(DATE(YEAR(fpdate),MONTH(fpdate)+(A369-1),DAY(fpdate)))&gt;(MONTH(fpdate)+MOD((A369-1),12)),DATE(YEAR(fpdate),MONTH(fpdate)+(A369-1)+1,0),DATE(YEAR(fpdate),MONTH(fpdate)+(A369-1),DAY(fpdate))))</f>
        <v/>
      </c>
      <c r="C369" s="54" t="str">
        <f aca="false">IF(A369="","",IF(OR(A369=nper,payment&gt;ROUND((1+rate)*H368,2)),ROUND((1+rate)*H368,2),payment))</f>
        <v/>
      </c>
      <c r="D369" s="54" t="str">
        <f aca="false">IF(A369="","",IF(H368&lt;=payment,0,IF(IF(MOD(A369,int)=0,$D$14,0)+C369&gt;=H368+F369,H368+F369-C369,IF(MOD(A369,int)=0,$D$14,0)+IF(IF(MOD(A369,int)=0,$D$14,0)+IF(MOD(A369,12)=0,$D$16,0)+C369&lt;H368+F369,IF(MOD(A369,12)=0,$D$16,0),H368+F369-IF(MOD(A369,int)=0,$D$14,0)-C369))))</f>
        <v/>
      </c>
      <c r="E369" s="55"/>
      <c r="F369" s="54" t="str">
        <f aca="false">IF(A369="","",ROUND(rate*H368,2))</f>
        <v/>
      </c>
      <c r="G369" s="54" t="str">
        <f aca="false">IF(A369="","",C369-F369+E369+IF(D369="",0,D369))</f>
        <v/>
      </c>
      <c r="H369" s="54" t="str">
        <f aca="false">IF(A369="","",H368-G369)</f>
        <v/>
      </c>
      <c r="I369" s="54"/>
      <c r="J369" s="54"/>
      <c r="K369" s="54" t="str">
        <f aca="false">IF(A369="","",$L$22*F369)</f>
        <v/>
      </c>
      <c r="L369" s="56" t="str">
        <f aca="false">IF(A369="","",SUM($K$28:K369))</f>
        <v/>
      </c>
    </row>
    <row r="370" customFormat="false" ht="12.75" hidden="false" customHeight="false" outlineLevel="0" collapsed="false">
      <c r="A370" s="52" t="str">
        <f aca="false">IF(H369="","",IF(OR(A369&gt;=nper,ROUND(H369,2)&lt;=0),"",A369+1))</f>
        <v/>
      </c>
      <c r="B370" s="53" t="str">
        <f aca="false">IF(A370="","",IF(MONTH(DATE(YEAR(fpdate),MONTH(fpdate)+(A370-1),DAY(fpdate)))&gt;(MONTH(fpdate)+MOD((A370-1),12)),DATE(YEAR(fpdate),MONTH(fpdate)+(A370-1)+1,0),DATE(YEAR(fpdate),MONTH(fpdate)+(A370-1),DAY(fpdate))))</f>
        <v/>
      </c>
      <c r="C370" s="54" t="str">
        <f aca="false">IF(A370="","",IF(OR(A370=nper,payment&gt;ROUND((1+rate)*H369,2)),ROUND((1+rate)*H369,2),payment))</f>
        <v/>
      </c>
      <c r="D370" s="54" t="str">
        <f aca="false">IF(A370="","",IF(H369&lt;=payment,0,IF(IF(MOD(A370,int)=0,$D$14,0)+C370&gt;=H369+F370,H369+F370-C370,IF(MOD(A370,int)=0,$D$14,0)+IF(IF(MOD(A370,int)=0,$D$14,0)+IF(MOD(A370,12)=0,$D$16,0)+C370&lt;H369+F370,IF(MOD(A370,12)=0,$D$16,0),H369+F370-IF(MOD(A370,int)=0,$D$14,0)-C370))))</f>
        <v/>
      </c>
      <c r="E370" s="55"/>
      <c r="F370" s="54" t="str">
        <f aca="false">IF(A370="","",ROUND(rate*H369,2))</f>
        <v/>
      </c>
      <c r="G370" s="54" t="str">
        <f aca="false">IF(A370="","",C370-F370+E370+IF(D370="",0,D370))</f>
        <v/>
      </c>
      <c r="H370" s="54" t="str">
        <f aca="false">IF(A370="","",H369-G370)</f>
        <v/>
      </c>
      <c r="I370" s="54"/>
      <c r="J370" s="54"/>
      <c r="K370" s="54" t="str">
        <f aca="false">IF(A370="","",$L$22*F370)</f>
        <v/>
      </c>
      <c r="L370" s="56" t="str">
        <f aca="false">IF(A370="","",SUM($K$28:K370))</f>
        <v/>
      </c>
    </row>
    <row r="371" customFormat="false" ht="12.75" hidden="false" customHeight="false" outlineLevel="0" collapsed="false">
      <c r="A371" s="52" t="str">
        <f aca="false">IF(H370="","",IF(OR(A370&gt;=nper,ROUND(H370,2)&lt;=0),"",A370+1))</f>
        <v/>
      </c>
      <c r="B371" s="53" t="str">
        <f aca="false">IF(A371="","",IF(MONTH(DATE(YEAR(fpdate),MONTH(fpdate)+(A371-1),DAY(fpdate)))&gt;(MONTH(fpdate)+MOD((A371-1),12)),DATE(YEAR(fpdate),MONTH(fpdate)+(A371-1)+1,0),DATE(YEAR(fpdate),MONTH(fpdate)+(A371-1),DAY(fpdate))))</f>
        <v/>
      </c>
      <c r="C371" s="54" t="str">
        <f aca="false">IF(A371="","",IF(OR(A371=nper,payment&gt;ROUND((1+rate)*H370,2)),ROUND((1+rate)*H370,2),payment))</f>
        <v/>
      </c>
      <c r="D371" s="54" t="str">
        <f aca="false">IF(A371="","",IF(H370&lt;=payment,0,IF(IF(MOD(A371,int)=0,$D$14,0)+C371&gt;=H370+F371,H370+F371-C371,IF(MOD(A371,int)=0,$D$14,0)+IF(IF(MOD(A371,int)=0,$D$14,0)+IF(MOD(A371,12)=0,$D$16,0)+C371&lt;H370+F371,IF(MOD(A371,12)=0,$D$16,0),H370+F371-IF(MOD(A371,int)=0,$D$14,0)-C371))))</f>
        <v/>
      </c>
      <c r="E371" s="55"/>
      <c r="F371" s="54" t="str">
        <f aca="false">IF(A371="","",ROUND(rate*H370,2))</f>
        <v/>
      </c>
      <c r="G371" s="54" t="str">
        <f aca="false">IF(A371="","",C371-F371+E371+IF(D371="",0,D371))</f>
        <v/>
      </c>
      <c r="H371" s="54" t="str">
        <f aca="false">IF(A371="","",H370-G371)</f>
        <v/>
      </c>
      <c r="I371" s="54"/>
      <c r="J371" s="54"/>
      <c r="K371" s="54" t="str">
        <f aca="false">IF(A371="","",$L$22*F371)</f>
        <v/>
      </c>
      <c r="L371" s="56" t="str">
        <f aca="false">IF(A371="","",SUM($K$28:K371))</f>
        <v/>
      </c>
    </row>
    <row r="372" customFormat="false" ht="12.75" hidden="false" customHeight="false" outlineLevel="0" collapsed="false">
      <c r="A372" s="52" t="str">
        <f aca="false">IF(H371="","",IF(OR(A371&gt;=nper,ROUND(H371,2)&lt;=0),"",A371+1))</f>
        <v/>
      </c>
      <c r="B372" s="53" t="str">
        <f aca="false">IF(A372="","",IF(MONTH(DATE(YEAR(fpdate),MONTH(fpdate)+(A372-1),DAY(fpdate)))&gt;(MONTH(fpdate)+MOD((A372-1),12)),DATE(YEAR(fpdate),MONTH(fpdate)+(A372-1)+1,0),DATE(YEAR(fpdate),MONTH(fpdate)+(A372-1),DAY(fpdate))))</f>
        <v/>
      </c>
      <c r="C372" s="54" t="str">
        <f aca="false">IF(A372="","",IF(OR(A372=nper,payment&gt;ROUND((1+rate)*H371,2)),ROUND((1+rate)*H371,2),payment))</f>
        <v/>
      </c>
      <c r="D372" s="54" t="str">
        <f aca="false">IF(A372="","",IF(H371&lt;=payment,0,IF(IF(MOD(A372,int)=0,$D$14,0)+C372&gt;=H371+F372,H371+F372-C372,IF(MOD(A372,int)=0,$D$14,0)+IF(IF(MOD(A372,int)=0,$D$14,0)+IF(MOD(A372,12)=0,$D$16,0)+C372&lt;H371+F372,IF(MOD(A372,12)=0,$D$16,0),H371+F372-IF(MOD(A372,int)=0,$D$14,0)-C372))))</f>
        <v/>
      </c>
      <c r="E372" s="55"/>
      <c r="F372" s="54" t="str">
        <f aca="false">IF(A372="","",ROUND(rate*H371,2))</f>
        <v/>
      </c>
      <c r="G372" s="54" t="str">
        <f aca="false">IF(A372="","",C372-F372+E372+IF(D372="",0,D372))</f>
        <v/>
      </c>
      <c r="H372" s="54" t="str">
        <f aca="false">IF(A372="","",H371-G372)</f>
        <v/>
      </c>
      <c r="I372" s="54"/>
      <c r="J372" s="54"/>
      <c r="K372" s="54" t="str">
        <f aca="false">IF(A372="","",$L$22*F372)</f>
        <v/>
      </c>
      <c r="L372" s="56" t="str">
        <f aca="false">IF(A372="","",SUM($K$28:K372))</f>
        <v/>
      </c>
    </row>
    <row r="373" customFormat="false" ht="12.75" hidden="false" customHeight="false" outlineLevel="0" collapsed="false">
      <c r="A373" s="52" t="str">
        <f aca="false">IF(H372="","",IF(OR(A372&gt;=nper,ROUND(H372,2)&lt;=0),"",A372+1))</f>
        <v/>
      </c>
      <c r="B373" s="53" t="str">
        <f aca="false">IF(A373="","",IF(MONTH(DATE(YEAR(fpdate),MONTH(fpdate)+(A373-1),DAY(fpdate)))&gt;(MONTH(fpdate)+MOD((A373-1),12)),DATE(YEAR(fpdate),MONTH(fpdate)+(A373-1)+1,0),DATE(YEAR(fpdate),MONTH(fpdate)+(A373-1),DAY(fpdate))))</f>
        <v/>
      </c>
      <c r="C373" s="54" t="str">
        <f aca="false">IF(A373="","",IF(OR(A373=nper,payment&gt;ROUND((1+rate)*H372,2)),ROUND((1+rate)*H372,2),payment))</f>
        <v/>
      </c>
      <c r="D373" s="54" t="str">
        <f aca="false">IF(A373="","",IF(H372&lt;=payment,0,IF(IF(MOD(A373,int)=0,$D$14,0)+C373&gt;=H372+F373,H372+F373-C373,IF(MOD(A373,int)=0,$D$14,0)+IF(IF(MOD(A373,int)=0,$D$14,0)+IF(MOD(A373,12)=0,$D$16,0)+C373&lt;H372+F373,IF(MOD(A373,12)=0,$D$16,0),H372+F373-IF(MOD(A373,int)=0,$D$14,0)-C373))))</f>
        <v/>
      </c>
      <c r="E373" s="55"/>
      <c r="F373" s="54" t="str">
        <f aca="false">IF(A373="","",ROUND(rate*H372,2))</f>
        <v/>
      </c>
      <c r="G373" s="54" t="str">
        <f aca="false">IF(A373="","",C373-F373+E373+IF(D373="",0,D373))</f>
        <v/>
      </c>
      <c r="H373" s="54" t="str">
        <f aca="false">IF(A373="","",H372-G373)</f>
        <v/>
      </c>
      <c r="I373" s="54"/>
      <c r="J373" s="54"/>
      <c r="K373" s="54" t="str">
        <f aca="false">IF(A373="","",$L$22*F373)</f>
        <v/>
      </c>
      <c r="L373" s="56" t="str">
        <f aca="false">IF(A373="","",SUM($K$28:K373))</f>
        <v/>
      </c>
    </row>
    <row r="374" customFormat="false" ht="12.75" hidden="false" customHeight="false" outlineLevel="0" collapsed="false">
      <c r="A374" s="52" t="str">
        <f aca="false">IF(H373="","",IF(OR(A373&gt;=nper,ROUND(H373,2)&lt;=0),"",A373+1))</f>
        <v/>
      </c>
      <c r="B374" s="53" t="str">
        <f aca="false">IF(A374="","",IF(MONTH(DATE(YEAR(fpdate),MONTH(fpdate)+(A374-1),DAY(fpdate)))&gt;(MONTH(fpdate)+MOD((A374-1),12)),DATE(YEAR(fpdate),MONTH(fpdate)+(A374-1)+1,0),DATE(YEAR(fpdate),MONTH(fpdate)+(A374-1),DAY(fpdate))))</f>
        <v/>
      </c>
      <c r="C374" s="54" t="str">
        <f aca="false">IF(A374="","",IF(OR(A374=nper,payment&gt;ROUND((1+rate)*H373,2)),ROUND((1+rate)*H373,2),payment))</f>
        <v/>
      </c>
      <c r="D374" s="54" t="str">
        <f aca="false">IF(A374="","",IF(H373&lt;=payment,0,IF(IF(MOD(A374,int)=0,$D$14,0)+C374&gt;=H373+F374,H373+F374-C374,IF(MOD(A374,int)=0,$D$14,0)+IF(IF(MOD(A374,int)=0,$D$14,0)+IF(MOD(A374,12)=0,$D$16,0)+C374&lt;H373+F374,IF(MOD(A374,12)=0,$D$16,0),H373+F374-IF(MOD(A374,int)=0,$D$14,0)-C374))))</f>
        <v/>
      </c>
      <c r="E374" s="55"/>
      <c r="F374" s="54" t="str">
        <f aca="false">IF(A374="","",ROUND(rate*H373,2))</f>
        <v/>
      </c>
      <c r="G374" s="54" t="str">
        <f aca="false">IF(A374="","",C374-F374+E374+IF(D374="",0,D374))</f>
        <v/>
      </c>
      <c r="H374" s="54" t="str">
        <f aca="false">IF(A374="","",H373-G374)</f>
        <v/>
      </c>
      <c r="I374" s="54"/>
      <c r="J374" s="54"/>
      <c r="K374" s="54" t="str">
        <f aca="false">IF(A374="","",$L$22*F374)</f>
        <v/>
      </c>
      <c r="L374" s="56" t="str">
        <f aca="false">IF(A374="","",SUM($K$28:K374))</f>
        <v/>
      </c>
    </row>
    <row r="375" customFormat="false" ht="12.75" hidden="false" customHeight="false" outlineLevel="0" collapsed="false">
      <c r="A375" s="52" t="str">
        <f aca="false">IF(H374="","",IF(OR(A374&gt;=nper,ROUND(H374,2)&lt;=0),"",A374+1))</f>
        <v/>
      </c>
      <c r="B375" s="53" t="str">
        <f aca="false">IF(A375="","",IF(MONTH(DATE(YEAR(fpdate),MONTH(fpdate)+(A375-1),DAY(fpdate)))&gt;(MONTH(fpdate)+MOD((A375-1),12)),DATE(YEAR(fpdate),MONTH(fpdate)+(A375-1)+1,0),DATE(YEAR(fpdate),MONTH(fpdate)+(A375-1),DAY(fpdate))))</f>
        <v/>
      </c>
      <c r="C375" s="54" t="str">
        <f aca="false">IF(A375="","",IF(OR(A375=nper,payment&gt;ROUND((1+rate)*H374,2)),ROUND((1+rate)*H374,2),payment))</f>
        <v/>
      </c>
      <c r="D375" s="54" t="str">
        <f aca="false">IF(A375="","",IF(H374&lt;=payment,0,IF(IF(MOD(A375,int)=0,$D$14,0)+C375&gt;=H374+F375,H374+F375-C375,IF(MOD(A375,int)=0,$D$14,0)+IF(IF(MOD(A375,int)=0,$D$14,0)+IF(MOD(A375,12)=0,$D$16,0)+C375&lt;H374+F375,IF(MOD(A375,12)=0,$D$16,0),H374+F375-IF(MOD(A375,int)=0,$D$14,0)-C375))))</f>
        <v/>
      </c>
      <c r="E375" s="55"/>
      <c r="F375" s="54" t="str">
        <f aca="false">IF(A375="","",ROUND(rate*H374,2))</f>
        <v/>
      </c>
      <c r="G375" s="54" t="str">
        <f aca="false">IF(A375="","",C375-F375+E375+IF(D375="",0,D375))</f>
        <v/>
      </c>
      <c r="H375" s="54" t="str">
        <f aca="false">IF(A375="","",H374-G375)</f>
        <v/>
      </c>
      <c r="I375" s="54"/>
      <c r="J375" s="54"/>
      <c r="K375" s="54" t="str">
        <f aca="false">IF(A375="","",$L$22*F375)</f>
        <v/>
      </c>
      <c r="L375" s="56" t="str">
        <f aca="false">IF(A375="","",SUM($K$28:K375))</f>
        <v/>
      </c>
    </row>
    <row r="376" customFormat="false" ht="12.75" hidden="false" customHeight="false" outlineLevel="0" collapsed="false">
      <c r="A376" s="52" t="str">
        <f aca="false">IF(H375="","",IF(OR(A375&gt;=nper,ROUND(H375,2)&lt;=0),"",A375+1))</f>
        <v/>
      </c>
      <c r="B376" s="53" t="str">
        <f aca="false">IF(A376="","",IF(MONTH(DATE(YEAR(fpdate),MONTH(fpdate)+(A376-1),DAY(fpdate)))&gt;(MONTH(fpdate)+MOD((A376-1),12)),DATE(YEAR(fpdate),MONTH(fpdate)+(A376-1)+1,0),DATE(YEAR(fpdate),MONTH(fpdate)+(A376-1),DAY(fpdate))))</f>
        <v/>
      </c>
      <c r="C376" s="54" t="str">
        <f aca="false">IF(A376="","",IF(OR(A376=nper,payment&gt;ROUND((1+rate)*H375,2)),ROUND((1+rate)*H375,2),payment))</f>
        <v/>
      </c>
      <c r="D376" s="54" t="str">
        <f aca="false">IF(A376="","",IF(H375&lt;=payment,0,IF(IF(MOD(A376,int)=0,$D$14,0)+C376&gt;=H375+F376,H375+F376-C376,IF(MOD(A376,int)=0,$D$14,0)+IF(IF(MOD(A376,int)=0,$D$14,0)+IF(MOD(A376,12)=0,$D$16,0)+C376&lt;H375+F376,IF(MOD(A376,12)=0,$D$16,0),H375+F376-IF(MOD(A376,int)=0,$D$14,0)-C376))))</f>
        <v/>
      </c>
      <c r="E376" s="55"/>
      <c r="F376" s="54" t="str">
        <f aca="false">IF(A376="","",ROUND(rate*H375,2))</f>
        <v/>
      </c>
      <c r="G376" s="54" t="str">
        <f aca="false">IF(A376="","",C376-F376+E376+IF(D376="",0,D376))</f>
        <v/>
      </c>
      <c r="H376" s="54" t="str">
        <f aca="false">IF(A376="","",H375-G376)</f>
        <v/>
      </c>
      <c r="I376" s="54"/>
      <c r="J376" s="54"/>
      <c r="K376" s="54" t="str">
        <f aca="false">IF(A376="","",$L$22*F376)</f>
        <v/>
      </c>
      <c r="L376" s="56" t="str">
        <f aca="false">IF(A376="","",SUM($K$28:K376))</f>
        <v/>
      </c>
    </row>
    <row r="377" customFormat="false" ht="12.75" hidden="false" customHeight="false" outlineLevel="0" collapsed="false">
      <c r="A377" s="52" t="str">
        <f aca="false">IF(H376="","",IF(OR(A376&gt;=nper,ROUND(H376,2)&lt;=0),"",A376+1))</f>
        <v/>
      </c>
      <c r="B377" s="53" t="str">
        <f aca="false">IF(A377="","",IF(MONTH(DATE(YEAR(fpdate),MONTH(fpdate)+(A377-1),DAY(fpdate)))&gt;(MONTH(fpdate)+MOD((A377-1),12)),DATE(YEAR(fpdate),MONTH(fpdate)+(A377-1)+1,0),DATE(YEAR(fpdate),MONTH(fpdate)+(A377-1),DAY(fpdate))))</f>
        <v/>
      </c>
      <c r="C377" s="54" t="str">
        <f aca="false">IF(A377="","",IF(OR(A377=nper,payment&gt;ROUND((1+rate)*H376,2)),ROUND((1+rate)*H376,2),payment))</f>
        <v/>
      </c>
      <c r="D377" s="54" t="str">
        <f aca="false">IF(A377="","",IF(H376&lt;=payment,0,IF(IF(MOD(A377,int)=0,$D$14,0)+C377&gt;=H376+F377,H376+F377-C377,IF(MOD(A377,int)=0,$D$14,0)+IF(IF(MOD(A377,int)=0,$D$14,0)+IF(MOD(A377,12)=0,$D$16,0)+C377&lt;H376+F377,IF(MOD(A377,12)=0,$D$16,0),H376+F377-IF(MOD(A377,int)=0,$D$14,0)-C377))))</f>
        <v/>
      </c>
      <c r="E377" s="55"/>
      <c r="F377" s="54" t="str">
        <f aca="false">IF(A377="","",ROUND(rate*H376,2))</f>
        <v/>
      </c>
      <c r="G377" s="54" t="str">
        <f aca="false">IF(A377="","",C377-F377+E377+IF(D377="",0,D377))</f>
        <v/>
      </c>
      <c r="H377" s="54" t="str">
        <f aca="false">IF(A377="","",H376-G377)</f>
        <v/>
      </c>
      <c r="I377" s="54"/>
      <c r="J377" s="54"/>
      <c r="K377" s="54" t="str">
        <f aca="false">IF(A377="","",$L$22*F377)</f>
        <v/>
      </c>
      <c r="L377" s="56" t="str">
        <f aca="false">IF(A377="","",SUM($K$28:K377))</f>
        <v/>
      </c>
    </row>
    <row r="378" customFormat="false" ht="12.75" hidden="false" customHeight="false" outlineLevel="0" collapsed="false">
      <c r="A378" s="52" t="str">
        <f aca="false">IF(H377="","",IF(OR(A377&gt;=nper,ROUND(H377,2)&lt;=0),"",A377+1))</f>
        <v/>
      </c>
      <c r="B378" s="53" t="str">
        <f aca="false">IF(A378="","",IF(MONTH(DATE(YEAR(fpdate),MONTH(fpdate)+(A378-1),DAY(fpdate)))&gt;(MONTH(fpdate)+MOD((A378-1),12)),DATE(YEAR(fpdate),MONTH(fpdate)+(A378-1)+1,0),DATE(YEAR(fpdate),MONTH(fpdate)+(A378-1),DAY(fpdate))))</f>
        <v/>
      </c>
      <c r="C378" s="54" t="str">
        <f aca="false">IF(A378="","",IF(OR(A378=nper,payment&gt;ROUND((1+rate)*H377,2)),ROUND((1+rate)*H377,2),payment))</f>
        <v/>
      </c>
      <c r="D378" s="54" t="str">
        <f aca="false">IF(A378="","",IF(H377&lt;=payment,0,IF(IF(MOD(A378,int)=0,$D$14,0)+C378&gt;=H377+F378,H377+F378-C378,IF(MOD(A378,int)=0,$D$14,0)+IF(IF(MOD(A378,int)=0,$D$14,0)+IF(MOD(A378,12)=0,$D$16,0)+C378&lt;H377+F378,IF(MOD(A378,12)=0,$D$16,0),H377+F378-IF(MOD(A378,int)=0,$D$14,0)-C378))))</f>
        <v/>
      </c>
      <c r="E378" s="55"/>
      <c r="F378" s="54" t="str">
        <f aca="false">IF(A378="","",ROUND(rate*H377,2))</f>
        <v/>
      </c>
      <c r="G378" s="54" t="str">
        <f aca="false">IF(A378="","",C378-F378+E378+IF(D378="",0,D378))</f>
        <v/>
      </c>
      <c r="H378" s="54" t="str">
        <f aca="false">IF(A378="","",H377-G378)</f>
        <v/>
      </c>
      <c r="I378" s="54"/>
      <c r="J378" s="54"/>
      <c r="K378" s="54" t="str">
        <f aca="false">IF(A378="","",$L$22*F378)</f>
        <v/>
      </c>
      <c r="L378" s="56" t="str">
        <f aca="false">IF(A378="","",SUM($K$28:K378))</f>
        <v/>
      </c>
    </row>
    <row r="379" customFormat="false" ht="12.75" hidden="false" customHeight="false" outlineLevel="0" collapsed="false">
      <c r="A379" s="52" t="str">
        <f aca="false">IF(H378="","",IF(OR(A378&gt;=nper,ROUND(H378,2)&lt;=0),"",A378+1))</f>
        <v/>
      </c>
      <c r="B379" s="53" t="str">
        <f aca="false">IF(A379="","",IF(MONTH(DATE(YEAR(fpdate),MONTH(fpdate)+(A379-1),DAY(fpdate)))&gt;(MONTH(fpdate)+MOD((A379-1),12)),DATE(YEAR(fpdate),MONTH(fpdate)+(A379-1)+1,0),DATE(YEAR(fpdate),MONTH(fpdate)+(A379-1),DAY(fpdate))))</f>
        <v/>
      </c>
      <c r="C379" s="54" t="str">
        <f aca="false">IF(A379="","",IF(OR(A379=nper,payment&gt;ROUND((1+rate)*H378,2)),ROUND((1+rate)*H378,2),payment))</f>
        <v/>
      </c>
      <c r="D379" s="54" t="str">
        <f aca="false">IF(A379="","",IF(H378&lt;=payment,0,IF(IF(MOD(A379,int)=0,$D$14,0)+C379&gt;=H378+F379,H378+F379-C379,IF(MOD(A379,int)=0,$D$14,0)+IF(IF(MOD(A379,int)=0,$D$14,0)+IF(MOD(A379,12)=0,$D$16,0)+C379&lt;H378+F379,IF(MOD(A379,12)=0,$D$16,0),H378+F379-IF(MOD(A379,int)=0,$D$14,0)-C379))))</f>
        <v/>
      </c>
      <c r="E379" s="55"/>
      <c r="F379" s="54" t="str">
        <f aca="false">IF(A379="","",ROUND(rate*H378,2))</f>
        <v/>
      </c>
      <c r="G379" s="54" t="str">
        <f aca="false">IF(A379="","",C379-F379+E379+IF(D379="",0,D379))</f>
        <v/>
      </c>
      <c r="H379" s="54" t="str">
        <f aca="false">IF(A379="","",H378-G379)</f>
        <v/>
      </c>
      <c r="I379" s="54"/>
      <c r="J379" s="54"/>
      <c r="K379" s="54" t="str">
        <f aca="false">IF(A379="","",$L$22*F379)</f>
        <v/>
      </c>
      <c r="L379" s="56" t="str">
        <f aca="false">IF(A379="","",SUM($K$28:K379))</f>
        <v/>
      </c>
    </row>
    <row r="380" customFormat="false" ht="12.75" hidden="false" customHeight="false" outlineLevel="0" collapsed="false">
      <c r="A380" s="52" t="str">
        <f aca="false">IF(H379="","",IF(OR(A379&gt;=nper,ROUND(H379,2)&lt;=0),"",A379+1))</f>
        <v/>
      </c>
      <c r="B380" s="53" t="str">
        <f aca="false">IF(A380="","",IF(MONTH(DATE(YEAR(fpdate),MONTH(fpdate)+(A380-1),DAY(fpdate)))&gt;(MONTH(fpdate)+MOD((A380-1),12)),DATE(YEAR(fpdate),MONTH(fpdate)+(A380-1)+1,0),DATE(YEAR(fpdate),MONTH(fpdate)+(A380-1),DAY(fpdate))))</f>
        <v/>
      </c>
      <c r="C380" s="54" t="str">
        <f aca="false">IF(A380="","",IF(OR(A380=nper,payment&gt;ROUND((1+rate)*H379,2)),ROUND((1+rate)*H379,2),payment))</f>
        <v/>
      </c>
      <c r="D380" s="54" t="str">
        <f aca="false">IF(A380="","",IF(H379&lt;=payment,0,IF(IF(MOD(A380,int)=0,$D$14,0)+C380&gt;=H379+F380,H379+F380-C380,IF(MOD(A380,int)=0,$D$14,0)+IF(IF(MOD(A380,int)=0,$D$14,0)+IF(MOD(A380,12)=0,$D$16,0)+C380&lt;H379+F380,IF(MOD(A380,12)=0,$D$16,0),H379+F380-IF(MOD(A380,int)=0,$D$14,0)-C380))))</f>
        <v/>
      </c>
      <c r="E380" s="55"/>
      <c r="F380" s="54" t="str">
        <f aca="false">IF(A380="","",ROUND(rate*H379,2))</f>
        <v/>
      </c>
      <c r="G380" s="54" t="str">
        <f aca="false">IF(A380="","",C380-F380+E380+IF(D380="",0,D380))</f>
        <v/>
      </c>
      <c r="H380" s="54" t="str">
        <f aca="false">IF(A380="","",H379-G380)</f>
        <v/>
      </c>
      <c r="I380" s="54"/>
      <c r="J380" s="54"/>
      <c r="K380" s="54" t="str">
        <f aca="false">IF(A380="","",$L$22*F380)</f>
        <v/>
      </c>
      <c r="L380" s="56" t="str">
        <f aca="false">IF(A380="","",SUM($K$28:K380))</f>
        <v/>
      </c>
    </row>
    <row r="381" customFormat="false" ht="12.75" hidden="false" customHeight="false" outlineLevel="0" collapsed="false">
      <c r="A381" s="52" t="str">
        <f aca="false">IF(H380="","",IF(OR(A380&gt;=nper,ROUND(H380,2)&lt;=0),"",A380+1))</f>
        <v/>
      </c>
      <c r="B381" s="53" t="str">
        <f aca="false">IF(A381="","",IF(MONTH(DATE(YEAR(fpdate),MONTH(fpdate)+(A381-1),DAY(fpdate)))&gt;(MONTH(fpdate)+MOD((A381-1),12)),DATE(YEAR(fpdate),MONTH(fpdate)+(A381-1)+1,0),DATE(YEAR(fpdate),MONTH(fpdate)+(A381-1),DAY(fpdate))))</f>
        <v/>
      </c>
      <c r="C381" s="54" t="str">
        <f aca="false">IF(A381="","",IF(OR(A381=nper,payment&gt;ROUND((1+rate)*H380,2)),ROUND((1+rate)*H380,2),payment))</f>
        <v/>
      </c>
      <c r="D381" s="54" t="str">
        <f aca="false">IF(A381="","",IF(H380&lt;=payment,0,IF(IF(MOD(A381,int)=0,$D$14,0)+C381&gt;=H380+F381,H380+F381-C381,IF(MOD(A381,int)=0,$D$14,0)+IF(IF(MOD(A381,int)=0,$D$14,0)+IF(MOD(A381,12)=0,$D$16,0)+C381&lt;H380+F381,IF(MOD(A381,12)=0,$D$16,0),H380+F381-IF(MOD(A381,int)=0,$D$14,0)-C381))))</f>
        <v/>
      </c>
      <c r="E381" s="55"/>
      <c r="F381" s="54" t="str">
        <f aca="false">IF(A381="","",ROUND(rate*H380,2))</f>
        <v/>
      </c>
      <c r="G381" s="54" t="str">
        <f aca="false">IF(A381="","",C381-F381+E381+IF(D381="",0,D381))</f>
        <v/>
      </c>
      <c r="H381" s="54" t="str">
        <f aca="false">IF(A381="","",H380-G381)</f>
        <v/>
      </c>
      <c r="I381" s="54"/>
      <c r="J381" s="54"/>
      <c r="K381" s="54" t="str">
        <f aca="false">IF(A381="","",$L$22*F381)</f>
        <v/>
      </c>
      <c r="L381" s="56" t="str">
        <f aca="false">IF(A381="","",SUM($K$28:K381))</f>
        <v/>
      </c>
    </row>
    <row r="382" customFormat="false" ht="12.75" hidden="false" customHeight="false" outlineLevel="0" collapsed="false">
      <c r="A382" s="52" t="str">
        <f aca="false">IF(H381="","",IF(OR(A381&gt;=nper,ROUND(H381,2)&lt;=0),"",A381+1))</f>
        <v/>
      </c>
      <c r="B382" s="53" t="str">
        <f aca="false">IF(A382="","",IF(MONTH(DATE(YEAR(fpdate),MONTH(fpdate)+(A382-1),DAY(fpdate)))&gt;(MONTH(fpdate)+MOD((A382-1),12)),DATE(YEAR(fpdate),MONTH(fpdate)+(A382-1)+1,0),DATE(YEAR(fpdate),MONTH(fpdate)+(A382-1),DAY(fpdate))))</f>
        <v/>
      </c>
      <c r="C382" s="54" t="str">
        <f aca="false">IF(A382="","",IF(OR(A382=nper,payment&gt;ROUND((1+rate)*H381,2)),ROUND((1+rate)*H381,2),payment))</f>
        <v/>
      </c>
      <c r="D382" s="54" t="str">
        <f aca="false">IF(A382="","",IF(H381&lt;=payment,0,IF(IF(MOD(A382,int)=0,$D$14,0)+C382&gt;=H381+F382,H381+F382-C382,IF(MOD(A382,int)=0,$D$14,0)+IF(IF(MOD(A382,int)=0,$D$14,0)+IF(MOD(A382,12)=0,$D$16,0)+C382&lt;H381+F382,IF(MOD(A382,12)=0,$D$16,0),H381+F382-IF(MOD(A382,int)=0,$D$14,0)-C382))))</f>
        <v/>
      </c>
      <c r="E382" s="55"/>
      <c r="F382" s="54" t="str">
        <f aca="false">IF(A382="","",ROUND(rate*H381,2))</f>
        <v/>
      </c>
      <c r="G382" s="54" t="str">
        <f aca="false">IF(A382="","",C382-F382+E382+IF(D382="",0,D382))</f>
        <v/>
      </c>
      <c r="H382" s="54" t="str">
        <f aca="false">IF(A382="","",H381-G382)</f>
        <v/>
      </c>
      <c r="I382" s="54"/>
      <c r="J382" s="54"/>
      <c r="K382" s="54" t="str">
        <f aca="false">IF(A382="","",$L$22*F382)</f>
        <v/>
      </c>
      <c r="L382" s="56" t="str">
        <f aca="false">IF(A382="","",SUM($K$28:K382))</f>
        <v/>
      </c>
    </row>
    <row r="383" customFormat="false" ht="12.75" hidden="false" customHeight="false" outlineLevel="0" collapsed="false">
      <c r="A383" s="52" t="str">
        <f aca="false">IF(H382="","",IF(OR(A382&gt;=nper,ROUND(H382,2)&lt;=0),"",A382+1))</f>
        <v/>
      </c>
      <c r="B383" s="53" t="str">
        <f aca="false">IF(A383="","",IF(MONTH(DATE(YEAR(fpdate),MONTH(fpdate)+(A383-1),DAY(fpdate)))&gt;(MONTH(fpdate)+MOD((A383-1),12)),DATE(YEAR(fpdate),MONTH(fpdate)+(A383-1)+1,0),DATE(YEAR(fpdate),MONTH(fpdate)+(A383-1),DAY(fpdate))))</f>
        <v/>
      </c>
      <c r="C383" s="54" t="str">
        <f aca="false">IF(A383="","",IF(OR(A383=nper,payment&gt;ROUND((1+rate)*H382,2)),ROUND((1+rate)*H382,2),payment))</f>
        <v/>
      </c>
      <c r="D383" s="54" t="str">
        <f aca="false">IF(A383="","",IF(H382&lt;=payment,0,IF(IF(MOD(A383,int)=0,$D$14,0)+C383&gt;=H382+F383,H382+F383-C383,IF(MOD(A383,int)=0,$D$14,0)+IF(IF(MOD(A383,int)=0,$D$14,0)+IF(MOD(A383,12)=0,$D$16,0)+C383&lt;H382+F383,IF(MOD(A383,12)=0,$D$16,0),H382+F383-IF(MOD(A383,int)=0,$D$14,0)-C383))))</f>
        <v/>
      </c>
      <c r="E383" s="55"/>
      <c r="F383" s="54" t="str">
        <f aca="false">IF(A383="","",ROUND(rate*H382,2))</f>
        <v/>
      </c>
      <c r="G383" s="54" t="str">
        <f aca="false">IF(A383="","",C383-F383+E383+IF(D383="",0,D383))</f>
        <v/>
      </c>
      <c r="H383" s="54" t="str">
        <f aca="false">IF(A383="","",H382-G383)</f>
        <v/>
      </c>
      <c r="I383" s="54"/>
      <c r="J383" s="54"/>
      <c r="K383" s="54" t="str">
        <f aca="false">IF(A383="","",$L$22*F383)</f>
        <v/>
      </c>
      <c r="L383" s="56" t="str">
        <f aca="false">IF(A383="","",SUM($K$28:K383))</f>
        <v/>
      </c>
    </row>
    <row r="384" customFormat="false" ht="12.75" hidden="false" customHeight="false" outlineLevel="0" collapsed="false">
      <c r="A384" s="52" t="str">
        <f aca="false">IF(H383="","",IF(OR(A383&gt;=nper,ROUND(H383,2)&lt;=0),"",A383+1))</f>
        <v/>
      </c>
      <c r="B384" s="53" t="str">
        <f aca="false">IF(A384="","",IF(MONTH(DATE(YEAR(fpdate),MONTH(fpdate)+(A384-1),DAY(fpdate)))&gt;(MONTH(fpdate)+MOD((A384-1),12)),DATE(YEAR(fpdate),MONTH(fpdate)+(A384-1)+1,0),DATE(YEAR(fpdate),MONTH(fpdate)+(A384-1),DAY(fpdate))))</f>
        <v/>
      </c>
      <c r="C384" s="54" t="str">
        <f aca="false">IF(A384="","",IF(OR(A384=nper,payment&gt;ROUND((1+rate)*H383,2)),ROUND((1+rate)*H383,2),payment))</f>
        <v/>
      </c>
      <c r="D384" s="54" t="str">
        <f aca="false">IF(A384="","",IF(H383&lt;=payment,0,IF(IF(MOD(A384,int)=0,$D$14,0)+C384&gt;=H383+F384,H383+F384-C384,IF(MOD(A384,int)=0,$D$14,0)+IF(IF(MOD(A384,int)=0,$D$14,0)+IF(MOD(A384,12)=0,$D$16,0)+C384&lt;H383+F384,IF(MOD(A384,12)=0,$D$16,0),H383+F384-IF(MOD(A384,int)=0,$D$14,0)-C384))))</f>
        <v/>
      </c>
      <c r="E384" s="55"/>
      <c r="F384" s="54" t="str">
        <f aca="false">IF(A384="","",ROUND(rate*H383,2))</f>
        <v/>
      </c>
      <c r="G384" s="54" t="str">
        <f aca="false">IF(A384="","",C384-F384+E384+IF(D384="",0,D384))</f>
        <v/>
      </c>
      <c r="H384" s="54" t="str">
        <f aca="false">IF(A384="","",H383-G384)</f>
        <v/>
      </c>
      <c r="I384" s="54"/>
      <c r="J384" s="54"/>
      <c r="K384" s="54" t="str">
        <f aca="false">IF(A384="","",$L$22*F384)</f>
        <v/>
      </c>
      <c r="L384" s="56" t="str">
        <f aca="false">IF(A384="","",SUM($K$28:K384))</f>
        <v/>
      </c>
    </row>
    <row r="385" customFormat="false" ht="12.75" hidden="false" customHeight="false" outlineLevel="0" collapsed="false">
      <c r="A385" s="52" t="str">
        <f aca="false">IF(H384="","",IF(OR(A384&gt;=nper,ROUND(H384,2)&lt;=0),"",A384+1))</f>
        <v/>
      </c>
      <c r="B385" s="53" t="str">
        <f aca="false">IF(A385="","",IF(MONTH(DATE(YEAR(fpdate),MONTH(fpdate)+(A385-1),DAY(fpdate)))&gt;(MONTH(fpdate)+MOD((A385-1),12)),DATE(YEAR(fpdate),MONTH(fpdate)+(A385-1)+1,0),DATE(YEAR(fpdate),MONTH(fpdate)+(A385-1),DAY(fpdate))))</f>
        <v/>
      </c>
      <c r="C385" s="54" t="str">
        <f aca="false">IF(A385="","",IF(OR(A385=nper,payment&gt;ROUND((1+rate)*H384,2)),ROUND((1+rate)*H384,2),payment))</f>
        <v/>
      </c>
      <c r="D385" s="54" t="str">
        <f aca="false">IF(A385="","",IF(H384&lt;=payment,0,IF(IF(MOD(A385,int)=0,$D$14,0)+C385&gt;=H384+F385,H384+F385-C385,IF(MOD(A385,int)=0,$D$14,0)+IF(IF(MOD(A385,int)=0,$D$14,0)+IF(MOD(A385,12)=0,$D$16,0)+C385&lt;H384+F385,IF(MOD(A385,12)=0,$D$16,0),H384+F385-IF(MOD(A385,int)=0,$D$14,0)-C385))))</f>
        <v/>
      </c>
      <c r="E385" s="55"/>
      <c r="F385" s="54" t="str">
        <f aca="false">IF(A385="","",ROUND(rate*H384,2))</f>
        <v/>
      </c>
      <c r="G385" s="54" t="str">
        <f aca="false">IF(A385="","",C385-F385+E385+IF(D385="",0,D385))</f>
        <v/>
      </c>
      <c r="H385" s="54" t="str">
        <f aca="false">IF(A385="","",H384-G385)</f>
        <v/>
      </c>
      <c r="I385" s="54"/>
      <c r="J385" s="54"/>
      <c r="K385" s="54" t="str">
        <f aca="false">IF(A385="","",$L$22*F385)</f>
        <v/>
      </c>
      <c r="L385" s="56" t="str">
        <f aca="false">IF(A385="","",SUM($K$28:K385))</f>
        <v/>
      </c>
    </row>
    <row r="386" customFormat="false" ht="12.75" hidden="false" customHeight="false" outlineLevel="0" collapsed="false">
      <c r="A386" s="52" t="str">
        <f aca="false">IF(H385="","",IF(OR(A385&gt;=nper,ROUND(H385,2)&lt;=0),"",A385+1))</f>
        <v/>
      </c>
      <c r="B386" s="53" t="str">
        <f aca="false">IF(A386="","",IF(MONTH(DATE(YEAR(fpdate),MONTH(fpdate)+(A386-1),DAY(fpdate)))&gt;(MONTH(fpdate)+MOD((A386-1),12)),DATE(YEAR(fpdate),MONTH(fpdate)+(A386-1)+1,0),DATE(YEAR(fpdate),MONTH(fpdate)+(A386-1),DAY(fpdate))))</f>
        <v/>
      </c>
      <c r="C386" s="54" t="str">
        <f aca="false">IF(A386="","",IF(OR(A386=nper,payment&gt;ROUND((1+rate)*H385,2)),ROUND((1+rate)*H385,2),payment))</f>
        <v/>
      </c>
      <c r="D386" s="54" t="str">
        <f aca="false">IF(A386="","",IF(H385&lt;=payment,0,IF(IF(MOD(A386,int)=0,$D$14,0)+C386&gt;=H385+F386,H385+F386-C386,IF(MOD(A386,int)=0,$D$14,0)+IF(IF(MOD(A386,int)=0,$D$14,0)+IF(MOD(A386,12)=0,$D$16,0)+C386&lt;H385+F386,IF(MOD(A386,12)=0,$D$16,0),H385+F386-IF(MOD(A386,int)=0,$D$14,0)-C386))))</f>
        <v/>
      </c>
      <c r="E386" s="55"/>
      <c r="F386" s="54" t="str">
        <f aca="false">IF(A386="","",ROUND(rate*H385,2))</f>
        <v/>
      </c>
      <c r="G386" s="54" t="str">
        <f aca="false">IF(A386="","",C386-F386+E386+IF(D386="",0,D386))</f>
        <v/>
      </c>
      <c r="H386" s="54" t="str">
        <f aca="false">IF(A386="","",H385-G386)</f>
        <v/>
      </c>
      <c r="I386" s="54"/>
      <c r="J386" s="54"/>
      <c r="K386" s="54" t="str">
        <f aca="false">IF(A386="","",$L$22*F386)</f>
        <v/>
      </c>
      <c r="L386" s="56" t="str">
        <f aca="false">IF(A386="","",SUM($K$28:K386))</f>
        <v/>
      </c>
    </row>
    <row r="387" customFormat="false" ht="12.75" hidden="false" customHeight="false" outlineLevel="0" collapsed="false">
      <c r="A387" s="52" t="str">
        <f aca="false">IF(H386="","",IF(OR(A386&gt;=nper,ROUND(H386,2)&lt;=0),"",A386+1))</f>
        <v/>
      </c>
      <c r="B387" s="53" t="str">
        <f aca="false">IF(A387="","",IF(MONTH(DATE(YEAR(fpdate),MONTH(fpdate)+(A387-1),DAY(fpdate)))&gt;(MONTH(fpdate)+MOD((A387-1),12)),DATE(YEAR(fpdate),MONTH(fpdate)+(A387-1)+1,0),DATE(YEAR(fpdate),MONTH(fpdate)+(A387-1),DAY(fpdate))))</f>
        <v/>
      </c>
      <c r="C387" s="54" t="str">
        <f aca="false">IF(A387="","",IF(OR(A387=nper,payment&gt;ROUND((1+rate)*H386,2)),ROUND((1+rate)*H386,2),payment))</f>
        <v/>
      </c>
      <c r="D387" s="54" t="str">
        <f aca="false">IF(A387="","",IF(H386&lt;=payment,0,IF(IF(MOD(A387,int)=0,$D$14,0)+C387&gt;=H386+F387,H386+F387-C387,IF(MOD(A387,int)=0,$D$14,0)+IF(IF(MOD(A387,int)=0,$D$14,0)+IF(MOD(A387,12)=0,$D$16,0)+C387&lt;H386+F387,IF(MOD(A387,12)=0,$D$16,0),H386+F387-IF(MOD(A387,int)=0,$D$14,0)-C387))))</f>
        <v/>
      </c>
      <c r="E387" s="55"/>
      <c r="F387" s="54" t="str">
        <f aca="false">IF(A387="","",ROUND(rate*H386,2))</f>
        <v/>
      </c>
      <c r="G387" s="54" t="str">
        <f aca="false">IF(A387="","",C387-F387+E387+IF(D387="",0,D387))</f>
        <v/>
      </c>
      <c r="H387" s="54" t="str">
        <f aca="false">IF(A387="","",H386-G387)</f>
        <v/>
      </c>
      <c r="I387" s="54"/>
      <c r="J387" s="54"/>
      <c r="K387" s="54" t="str">
        <f aca="false">IF(A387="","",$L$22*F387)</f>
        <v/>
      </c>
      <c r="L387" s="56" t="str">
        <f aca="false">IF(A387="","",SUM($K$28:K387))</f>
        <v/>
      </c>
    </row>
    <row r="388" customFormat="false" ht="12.75" hidden="false" customHeight="false" outlineLevel="0" collapsed="false">
      <c r="A388" s="52" t="str">
        <f aca="false">IF(H387="","",IF(OR(A387&gt;=nper,ROUND(H387,2)&lt;=0),"",A387+1))</f>
        <v/>
      </c>
      <c r="B388" s="53" t="str">
        <f aca="false">IF(A388="","",IF(MONTH(DATE(YEAR(fpdate),MONTH(fpdate)+(A388-1),DAY(fpdate)))&gt;(MONTH(fpdate)+MOD((A388-1),12)),DATE(YEAR(fpdate),MONTH(fpdate)+(A388-1)+1,0),DATE(YEAR(fpdate),MONTH(fpdate)+(A388-1),DAY(fpdate))))</f>
        <v/>
      </c>
      <c r="C388" s="54" t="str">
        <f aca="false">IF(A388="","",IF(OR(A388=nper,payment&gt;ROUND((1+rate)*H387,2)),ROUND((1+rate)*H387,2),payment))</f>
        <v/>
      </c>
      <c r="D388" s="54" t="str">
        <f aca="false">IF(A388="","",IF(H387&lt;=payment,0,IF(IF(MOD(A388,int)=0,$D$14,0)+C388&gt;=H387+F388,H387+F388-C388,IF(MOD(A388,int)=0,$D$14,0)+IF(IF(MOD(A388,int)=0,$D$14,0)+IF(MOD(A388,12)=0,$D$16,0)+C388&lt;H387+F388,IF(MOD(A388,12)=0,$D$16,0),H387+F388-IF(MOD(A388,int)=0,$D$14,0)-C388))))</f>
        <v/>
      </c>
      <c r="E388" s="55"/>
      <c r="F388" s="54" t="str">
        <f aca="false">IF(A388="","",ROUND(rate*H387,2))</f>
        <v/>
      </c>
      <c r="G388" s="54" t="str">
        <f aca="false">IF(A388="","",C388-F388+E388+IF(D388="",0,D388))</f>
        <v/>
      </c>
      <c r="H388" s="54" t="str">
        <f aca="false">IF(A388="","",H387-G388)</f>
        <v/>
      </c>
      <c r="I388" s="54"/>
      <c r="J388" s="54"/>
      <c r="K388" s="54" t="str">
        <f aca="false">IF(A388="","",$L$22*F388)</f>
        <v/>
      </c>
      <c r="L388" s="56" t="str">
        <f aca="false">IF(A388="","",SUM($K$28:K388))</f>
        <v/>
      </c>
    </row>
    <row r="389" customFormat="false" ht="12.75" hidden="false" customHeight="false" outlineLevel="0" collapsed="false">
      <c r="A389" s="52" t="str">
        <f aca="false">IF(H388="","",IF(OR(A388&gt;=nper,ROUND(H388,2)&lt;=0),"",A388+1))</f>
        <v/>
      </c>
      <c r="B389" s="53" t="str">
        <f aca="false">IF(A389="","",IF(MONTH(DATE(YEAR(fpdate),MONTH(fpdate)+(A389-1),DAY(fpdate)))&gt;(MONTH(fpdate)+MOD((A389-1),12)),DATE(YEAR(fpdate),MONTH(fpdate)+(A389-1)+1,0),DATE(YEAR(fpdate),MONTH(fpdate)+(A389-1),DAY(fpdate))))</f>
        <v/>
      </c>
      <c r="C389" s="54" t="str">
        <f aca="false">IF(A389="","",IF(OR(A389=nper,payment&gt;ROUND((1+rate)*H388,2)),ROUND((1+rate)*H388,2),payment))</f>
        <v/>
      </c>
      <c r="D389" s="54" t="str">
        <f aca="false">IF(A389="","",IF(H388&lt;=payment,0,IF(IF(MOD(A389,int)=0,$D$14,0)+C389&gt;=H388+F389,H388+F389-C389,IF(MOD(A389,int)=0,$D$14,0)+IF(IF(MOD(A389,int)=0,$D$14,0)+IF(MOD(A389,12)=0,$D$16,0)+C389&lt;H388+F389,IF(MOD(A389,12)=0,$D$16,0),H388+F389-IF(MOD(A389,int)=0,$D$14,0)-C389))))</f>
        <v/>
      </c>
      <c r="E389" s="55"/>
      <c r="F389" s="54" t="str">
        <f aca="false">IF(A389="","",ROUND(rate*H388,2))</f>
        <v/>
      </c>
      <c r="G389" s="54" t="str">
        <f aca="false">IF(A389="","",C389-F389+E389+IF(D389="",0,D389))</f>
        <v/>
      </c>
      <c r="H389" s="54" t="str">
        <f aca="false">IF(A389="","",H388-G389)</f>
        <v/>
      </c>
      <c r="I389" s="54"/>
      <c r="J389" s="54"/>
      <c r="K389" s="54" t="str">
        <f aca="false">IF(A389="","",$L$22*F389)</f>
        <v/>
      </c>
      <c r="L389" s="56" t="str">
        <f aca="false">IF(A389="","",SUM($K$28:K389))</f>
        <v/>
      </c>
    </row>
    <row r="390" customFormat="false" ht="12.75" hidden="false" customHeight="false" outlineLevel="0" collapsed="false">
      <c r="A390" s="52" t="str">
        <f aca="false">IF(H389="","",IF(OR(A389&gt;=nper,ROUND(H389,2)&lt;=0),"",A389+1))</f>
        <v/>
      </c>
      <c r="B390" s="53" t="str">
        <f aca="false">IF(A390="","",IF(MONTH(DATE(YEAR(fpdate),MONTH(fpdate)+(A390-1),DAY(fpdate)))&gt;(MONTH(fpdate)+MOD((A390-1),12)),DATE(YEAR(fpdate),MONTH(fpdate)+(A390-1)+1,0),DATE(YEAR(fpdate),MONTH(fpdate)+(A390-1),DAY(fpdate))))</f>
        <v/>
      </c>
      <c r="C390" s="54" t="str">
        <f aca="false">IF(A390="","",IF(OR(A390=nper,payment&gt;ROUND((1+rate)*H389,2)),ROUND((1+rate)*H389,2),payment))</f>
        <v/>
      </c>
      <c r="D390" s="54" t="str">
        <f aca="false">IF(A390="","",IF(H389&lt;=payment,0,IF(IF(MOD(A390,int)=0,$D$14,0)+C390&gt;=H389+F390,H389+F390-C390,IF(MOD(A390,int)=0,$D$14,0)+IF(IF(MOD(A390,int)=0,$D$14,0)+IF(MOD(A390,12)=0,$D$16,0)+C390&lt;H389+F390,IF(MOD(A390,12)=0,$D$16,0),H389+F390-IF(MOD(A390,int)=0,$D$14,0)-C390))))</f>
        <v/>
      </c>
      <c r="E390" s="55"/>
      <c r="F390" s="54" t="str">
        <f aca="false">IF(A390="","",ROUND(rate*H389,2))</f>
        <v/>
      </c>
      <c r="G390" s="54" t="str">
        <f aca="false">IF(A390="","",C390-F390+E390+IF(D390="",0,D390))</f>
        <v/>
      </c>
      <c r="H390" s="54" t="str">
        <f aca="false">IF(A390="","",H389-G390)</f>
        <v/>
      </c>
      <c r="I390" s="54"/>
      <c r="J390" s="54"/>
      <c r="K390" s="54" t="str">
        <f aca="false">IF(A390="","",$L$22*F390)</f>
        <v/>
      </c>
      <c r="L390" s="56" t="str">
        <f aca="false">IF(A390="","",SUM($K$28:K390))</f>
        <v/>
      </c>
    </row>
    <row r="391" customFormat="false" ht="12.75" hidden="false" customHeight="false" outlineLevel="0" collapsed="false">
      <c r="A391" s="52" t="str">
        <f aca="false">IF(H390="","",IF(OR(A390&gt;=nper,ROUND(H390,2)&lt;=0),"",A390+1))</f>
        <v/>
      </c>
      <c r="B391" s="53" t="str">
        <f aca="false">IF(A391="","",IF(MONTH(DATE(YEAR(fpdate),MONTH(fpdate)+(A391-1),DAY(fpdate)))&gt;(MONTH(fpdate)+MOD((A391-1),12)),DATE(YEAR(fpdate),MONTH(fpdate)+(A391-1)+1,0),DATE(YEAR(fpdate),MONTH(fpdate)+(A391-1),DAY(fpdate))))</f>
        <v/>
      </c>
      <c r="C391" s="54" t="str">
        <f aca="false">IF(A391="","",IF(OR(A391=nper,payment&gt;ROUND((1+rate)*H390,2)),ROUND((1+rate)*H390,2),payment))</f>
        <v/>
      </c>
      <c r="D391" s="54" t="str">
        <f aca="false">IF(A391="","",IF(H390&lt;=payment,0,IF(IF(MOD(A391,int)=0,$D$14,0)+C391&gt;=H390+F391,H390+F391-C391,IF(MOD(A391,int)=0,$D$14,0)+IF(IF(MOD(A391,int)=0,$D$14,0)+IF(MOD(A391,12)=0,$D$16,0)+C391&lt;H390+F391,IF(MOD(A391,12)=0,$D$16,0),H390+F391-IF(MOD(A391,int)=0,$D$14,0)-C391))))</f>
        <v/>
      </c>
      <c r="E391" s="55"/>
      <c r="F391" s="54" t="str">
        <f aca="false">IF(A391="","",ROUND(rate*H390,2))</f>
        <v/>
      </c>
      <c r="G391" s="54" t="str">
        <f aca="false">IF(A391="","",C391-F391+E391+IF(D391="",0,D391))</f>
        <v/>
      </c>
      <c r="H391" s="54" t="str">
        <f aca="false">IF(A391="","",H390-G391)</f>
        <v/>
      </c>
      <c r="I391" s="54"/>
      <c r="J391" s="54"/>
      <c r="K391" s="54" t="str">
        <f aca="false">IF(A391="","",$L$22*F391)</f>
        <v/>
      </c>
      <c r="L391" s="56" t="str">
        <f aca="false">IF(A391="","",SUM($K$28:K391))</f>
        <v/>
      </c>
    </row>
    <row r="392" customFormat="false" ht="12.75" hidden="false" customHeight="false" outlineLevel="0" collapsed="false">
      <c r="A392" s="52" t="str">
        <f aca="false">IF(H391="","",IF(OR(A391&gt;=nper,ROUND(H391,2)&lt;=0),"",A391+1))</f>
        <v/>
      </c>
      <c r="B392" s="53" t="str">
        <f aca="false">IF(A392="","",IF(MONTH(DATE(YEAR(fpdate),MONTH(fpdate)+(A392-1),DAY(fpdate)))&gt;(MONTH(fpdate)+MOD((A392-1),12)),DATE(YEAR(fpdate),MONTH(fpdate)+(A392-1)+1,0),DATE(YEAR(fpdate),MONTH(fpdate)+(A392-1),DAY(fpdate))))</f>
        <v/>
      </c>
      <c r="C392" s="54" t="str">
        <f aca="false">IF(A392="","",IF(OR(A392=nper,payment&gt;ROUND((1+rate)*H391,2)),ROUND((1+rate)*H391,2),payment))</f>
        <v/>
      </c>
      <c r="D392" s="54" t="str">
        <f aca="false">IF(A392="","",IF(H391&lt;=payment,0,IF(IF(MOD(A392,int)=0,$D$14,0)+C392&gt;=H391+F392,H391+F392-C392,IF(MOD(A392,int)=0,$D$14,0)+IF(IF(MOD(A392,int)=0,$D$14,0)+IF(MOD(A392,12)=0,$D$16,0)+C392&lt;H391+F392,IF(MOD(A392,12)=0,$D$16,0),H391+F392-IF(MOD(A392,int)=0,$D$14,0)-C392))))</f>
        <v/>
      </c>
      <c r="E392" s="55"/>
      <c r="F392" s="54" t="str">
        <f aca="false">IF(A392="","",ROUND(rate*H391,2))</f>
        <v/>
      </c>
      <c r="G392" s="54" t="str">
        <f aca="false">IF(A392="","",C392-F392+E392+IF(D392="",0,D392))</f>
        <v/>
      </c>
      <c r="H392" s="54" t="str">
        <f aca="false">IF(A392="","",H391-G392)</f>
        <v/>
      </c>
      <c r="I392" s="54"/>
      <c r="J392" s="54"/>
      <c r="K392" s="54" t="str">
        <f aca="false">IF(A392="","",$L$22*F392)</f>
        <v/>
      </c>
      <c r="L392" s="56" t="str">
        <f aca="false">IF(A392="","",SUM($K$28:K392))</f>
        <v/>
      </c>
    </row>
    <row r="393" customFormat="false" ht="12.75" hidden="false" customHeight="false" outlineLevel="0" collapsed="false">
      <c r="A393" s="52" t="str">
        <f aca="false">IF(H392="","",IF(OR(A392&gt;=nper,ROUND(H392,2)&lt;=0),"",A392+1))</f>
        <v/>
      </c>
      <c r="B393" s="53" t="str">
        <f aca="false">IF(A393="","",IF(MONTH(DATE(YEAR(fpdate),MONTH(fpdate)+(A393-1),DAY(fpdate)))&gt;(MONTH(fpdate)+MOD((A393-1),12)),DATE(YEAR(fpdate),MONTH(fpdate)+(A393-1)+1,0),DATE(YEAR(fpdate),MONTH(fpdate)+(A393-1),DAY(fpdate))))</f>
        <v/>
      </c>
      <c r="C393" s="54" t="str">
        <f aca="false">IF(A393="","",IF(OR(A393=nper,payment&gt;ROUND((1+rate)*H392,2)),ROUND((1+rate)*H392,2),payment))</f>
        <v/>
      </c>
      <c r="D393" s="54" t="str">
        <f aca="false">IF(A393="","",IF(H392&lt;=payment,0,IF(IF(MOD(A393,int)=0,$D$14,0)+C393&gt;=H392+F393,H392+F393-C393,IF(MOD(A393,int)=0,$D$14,0)+IF(IF(MOD(A393,int)=0,$D$14,0)+IF(MOD(A393,12)=0,$D$16,0)+C393&lt;H392+F393,IF(MOD(A393,12)=0,$D$16,0),H392+F393-IF(MOD(A393,int)=0,$D$14,0)-C393))))</f>
        <v/>
      </c>
      <c r="E393" s="55"/>
      <c r="F393" s="54" t="str">
        <f aca="false">IF(A393="","",ROUND(rate*H392,2))</f>
        <v/>
      </c>
      <c r="G393" s="54" t="str">
        <f aca="false">IF(A393="","",C393-F393+E393+IF(D393="",0,D393))</f>
        <v/>
      </c>
      <c r="H393" s="54" t="str">
        <f aca="false">IF(A393="","",H392-G393)</f>
        <v/>
      </c>
      <c r="I393" s="54"/>
      <c r="J393" s="54"/>
      <c r="K393" s="54" t="str">
        <f aca="false">IF(A393="","",$L$22*F393)</f>
        <v/>
      </c>
      <c r="L393" s="56" t="str">
        <f aca="false">IF(A393="","",SUM($K$28:K393))</f>
        <v/>
      </c>
    </row>
    <row r="394" customFormat="false" ht="12.75" hidden="false" customHeight="false" outlineLevel="0" collapsed="false">
      <c r="A394" s="52" t="str">
        <f aca="false">IF(H393="","",IF(OR(A393&gt;=nper,ROUND(H393,2)&lt;=0),"",A393+1))</f>
        <v/>
      </c>
      <c r="B394" s="53" t="str">
        <f aca="false">IF(A394="","",IF(MONTH(DATE(YEAR(fpdate),MONTH(fpdate)+(A394-1),DAY(fpdate)))&gt;(MONTH(fpdate)+MOD((A394-1),12)),DATE(YEAR(fpdate),MONTH(fpdate)+(A394-1)+1,0),DATE(YEAR(fpdate),MONTH(fpdate)+(A394-1),DAY(fpdate))))</f>
        <v/>
      </c>
      <c r="C394" s="54" t="str">
        <f aca="false">IF(A394="","",IF(OR(A394=nper,payment&gt;ROUND((1+rate)*H393,2)),ROUND((1+rate)*H393,2),payment))</f>
        <v/>
      </c>
      <c r="D394" s="54" t="str">
        <f aca="false">IF(A394="","",IF(H393&lt;=payment,0,IF(IF(MOD(A394,int)=0,$D$14,0)+C394&gt;=H393+F394,H393+F394-C394,IF(MOD(A394,int)=0,$D$14,0)+IF(IF(MOD(A394,int)=0,$D$14,0)+IF(MOD(A394,12)=0,$D$16,0)+C394&lt;H393+F394,IF(MOD(A394,12)=0,$D$16,0),H393+F394-IF(MOD(A394,int)=0,$D$14,0)-C394))))</f>
        <v/>
      </c>
      <c r="E394" s="55"/>
      <c r="F394" s="54" t="str">
        <f aca="false">IF(A394="","",ROUND(rate*H393,2))</f>
        <v/>
      </c>
      <c r="G394" s="54" t="str">
        <f aca="false">IF(A394="","",C394-F394+E394+IF(D394="",0,D394))</f>
        <v/>
      </c>
      <c r="H394" s="54" t="str">
        <f aca="false">IF(A394="","",H393-G394)</f>
        <v/>
      </c>
      <c r="I394" s="54"/>
      <c r="J394" s="54"/>
      <c r="K394" s="54" t="str">
        <f aca="false">IF(A394="","",$L$22*F394)</f>
        <v/>
      </c>
      <c r="L394" s="56" t="str">
        <f aca="false">IF(A394="","",SUM($K$28:K394))</f>
        <v/>
      </c>
    </row>
    <row r="395" customFormat="false" ht="12.75" hidden="false" customHeight="false" outlineLevel="0" collapsed="false">
      <c r="A395" s="52" t="str">
        <f aca="false">IF(H394="","",IF(OR(A394&gt;=nper,ROUND(H394,2)&lt;=0),"",A394+1))</f>
        <v/>
      </c>
      <c r="B395" s="53" t="str">
        <f aca="false">IF(A395="","",IF(MONTH(DATE(YEAR(fpdate),MONTH(fpdate)+(A395-1),DAY(fpdate)))&gt;(MONTH(fpdate)+MOD((A395-1),12)),DATE(YEAR(fpdate),MONTH(fpdate)+(A395-1)+1,0),DATE(YEAR(fpdate),MONTH(fpdate)+(A395-1),DAY(fpdate))))</f>
        <v/>
      </c>
      <c r="C395" s="54" t="str">
        <f aca="false">IF(A395="","",IF(OR(A395=nper,payment&gt;ROUND((1+rate)*H394,2)),ROUND((1+rate)*H394,2),payment))</f>
        <v/>
      </c>
      <c r="D395" s="54" t="str">
        <f aca="false">IF(A395="","",IF(H394&lt;=payment,0,IF(IF(MOD(A395,int)=0,$D$14,0)+C395&gt;=H394+F395,H394+F395-C395,IF(MOD(A395,int)=0,$D$14,0)+IF(IF(MOD(A395,int)=0,$D$14,0)+IF(MOD(A395,12)=0,$D$16,0)+C395&lt;H394+F395,IF(MOD(A395,12)=0,$D$16,0),H394+F395-IF(MOD(A395,int)=0,$D$14,0)-C395))))</f>
        <v/>
      </c>
      <c r="E395" s="55"/>
      <c r="F395" s="54" t="str">
        <f aca="false">IF(A395="","",ROUND(rate*H394,2))</f>
        <v/>
      </c>
      <c r="G395" s="54" t="str">
        <f aca="false">IF(A395="","",C395-F395+E395+IF(D395="",0,D395))</f>
        <v/>
      </c>
      <c r="H395" s="54" t="str">
        <f aca="false">IF(A395="","",H394-G395)</f>
        <v/>
      </c>
      <c r="I395" s="54"/>
      <c r="J395" s="54"/>
      <c r="K395" s="54" t="str">
        <f aca="false">IF(A395="","",$L$22*F395)</f>
        <v/>
      </c>
      <c r="L395" s="56" t="str">
        <f aca="false">IF(A395="","",SUM($K$28:K395))</f>
        <v/>
      </c>
    </row>
    <row r="396" customFormat="false" ht="12.75" hidden="false" customHeight="false" outlineLevel="0" collapsed="false">
      <c r="A396" s="52" t="str">
        <f aca="false">IF(H395="","",IF(OR(A395&gt;=nper,ROUND(H395,2)&lt;=0),"",A395+1))</f>
        <v/>
      </c>
      <c r="B396" s="53" t="str">
        <f aca="false">IF(A396="","",IF(MONTH(DATE(YEAR(fpdate),MONTH(fpdate)+(A396-1),DAY(fpdate)))&gt;(MONTH(fpdate)+MOD((A396-1),12)),DATE(YEAR(fpdate),MONTH(fpdate)+(A396-1)+1,0),DATE(YEAR(fpdate),MONTH(fpdate)+(A396-1),DAY(fpdate))))</f>
        <v/>
      </c>
      <c r="C396" s="54" t="str">
        <f aca="false">IF(A396="","",IF(OR(A396=nper,payment&gt;ROUND((1+rate)*H395,2)),ROUND((1+rate)*H395,2),payment))</f>
        <v/>
      </c>
      <c r="D396" s="54" t="str">
        <f aca="false">IF(A396="","",IF(H395&lt;=payment,0,IF(IF(MOD(A396,int)=0,$D$14,0)+C396&gt;=H395+F396,H395+F396-C396,IF(MOD(A396,int)=0,$D$14,0)+IF(IF(MOD(A396,int)=0,$D$14,0)+IF(MOD(A396,12)=0,$D$16,0)+C396&lt;H395+F396,IF(MOD(A396,12)=0,$D$16,0),H395+F396-IF(MOD(A396,int)=0,$D$14,0)-C396))))</f>
        <v/>
      </c>
      <c r="E396" s="55"/>
      <c r="F396" s="54" t="str">
        <f aca="false">IF(A396="","",ROUND(rate*H395,2))</f>
        <v/>
      </c>
      <c r="G396" s="54" t="str">
        <f aca="false">IF(A396="","",C396-F396+E396+IF(D396="",0,D396))</f>
        <v/>
      </c>
      <c r="H396" s="54" t="str">
        <f aca="false">IF(A396="","",H395-G396)</f>
        <v/>
      </c>
      <c r="I396" s="54"/>
      <c r="J396" s="54"/>
      <c r="K396" s="54" t="str">
        <f aca="false">IF(A396="","",$L$22*F396)</f>
        <v/>
      </c>
      <c r="L396" s="56" t="str">
        <f aca="false">IF(A396="","",SUM($K$28:K396))</f>
        <v/>
      </c>
    </row>
    <row r="397" customFormat="false" ht="12.75" hidden="false" customHeight="false" outlineLevel="0" collapsed="false">
      <c r="A397" s="52" t="str">
        <f aca="false">IF(H396="","",IF(OR(A396&gt;=nper,ROUND(H396,2)&lt;=0),"",A396+1))</f>
        <v/>
      </c>
      <c r="B397" s="53" t="str">
        <f aca="false">IF(A397="","",IF(MONTH(DATE(YEAR(fpdate),MONTH(fpdate)+(A397-1),DAY(fpdate)))&gt;(MONTH(fpdate)+MOD((A397-1),12)),DATE(YEAR(fpdate),MONTH(fpdate)+(A397-1)+1,0),DATE(YEAR(fpdate),MONTH(fpdate)+(A397-1),DAY(fpdate))))</f>
        <v/>
      </c>
      <c r="C397" s="54" t="str">
        <f aca="false">IF(A397="","",IF(OR(A397=nper,payment&gt;ROUND((1+rate)*H396,2)),ROUND((1+rate)*H396,2),payment))</f>
        <v/>
      </c>
      <c r="D397" s="54" t="str">
        <f aca="false">IF(A397="","",IF(H396&lt;=payment,0,IF(IF(MOD(A397,int)=0,$D$14,0)+C397&gt;=H396+F397,H396+F397-C397,IF(MOD(A397,int)=0,$D$14,0)+IF(IF(MOD(A397,int)=0,$D$14,0)+IF(MOD(A397,12)=0,$D$16,0)+C397&lt;H396+F397,IF(MOD(A397,12)=0,$D$16,0),H396+F397-IF(MOD(A397,int)=0,$D$14,0)-C397))))</f>
        <v/>
      </c>
      <c r="E397" s="55"/>
      <c r="F397" s="54" t="str">
        <f aca="false">IF(A397="","",ROUND(rate*H396,2))</f>
        <v/>
      </c>
      <c r="G397" s="54" t="str">
        <f aca="false">IF(A397="","",C397-F397+E397+IF(D397="",0,D397))</f>
        <v/>
      </c>
      <c r="H397" s="54" t="str">
        <f aca="false">IF(A397="","",H396-G397)</f>
        <v/>
      </c>
      <c r="I397" s="54"/>
      <c r="J397" s="54"/>
      <c r="K397" s="54" t="str">
        <f aca="false">IF(A397="","",$L$22*F397)</f>
        <v/>
      </c>
      <c r="L397" s="56" t="str">
        <f aca="false">IF(A397="","",SUM($K$28:K397))</f>
        <v/>
      </c>
    </row>
    <row r="398" customFormat="false" ht="12.75" hidden="false" customHeight="false" outlineLevel="0" collapsed="false">
      <c r="A398" s="52" t="str">
        <f aca="false">IF(H397="","",IF(OR(A397&gt;=nper,ROUND(H397,2)&lt;=0),"",A397+1))</f>
        <v/>
      </c>
      <c r="B398" s="53" t="str">
        <f aca="false">IF(A398="","",IF(MONTH(DATE(YEAR(fpdate),MONTH(fpdate)+(A398-1),DAY(fpdate)))&gt;(MONTH(fpdate)+MOD((A398-1),12)),DATE(YEAR(fpdate),MONTH(fpdate)+(A398-1)+1,0),DATE(YEAR(fpdate),MONTH(fpdate)+(A398-1),DAY(fpdate))))</f>
        <v/>
      </c>
      <c r="C398" s="54" t="str">
        <f aca="false">IF(A398="","",IF(OR(A398=nper,payment&gt;ROUND((1+rate)*H397,2)),ROUND((1+rate)*H397,2),payment))</f>
        <v/>
      </c>
      <c r="D398" s="54" t="str">
        <f aca="false">IF(A398="","",IF(H397&lt;=payment,0,IF(IF(MOD(A398,int)=0,$D$14,0)+C398&gt;=H397+F398,H397+F398-C398,IF(MOD(A398,int)=0,$D$14,0)+IF(IF(MOD(A398,int)=0,$D$14,0)+IF(MOD(A398,12)=0,$D$16,0)+C398&lt;H397+F398,IF(MOD(A398,12)=0,$D$16,0),H397+F398-IF(MOD(A398,int)=0,$D$14,0)-C398))))</f>
        <v/>
      </c>
      <c r="E398" s="55"/>
      <c r="F398" s="54" t="str">
        <f aca="false">IF(A398="","",ROUND(rate*H397,2))</f>
        <v/>
      </c>
      <c r="G398" s="54" t="str">
        <f aca="false">IF(A398="","",C398-F398+E398+IF(D398="",0,D398))</f>
        <v/>
      </c>
      <c r="H398" s="54" t="str">
        <f aca="false">IF(A398="","",H397-G398)</f>
        <v/>
      </c>
      <c r="I398" s="54"/>
      <c r="J398" s="54"/>
      <c r="K398" s="54" t="str">
        <f aca="false">IF(A398="","",$L$22*F398)</f>
        <v/>
      </c>
      <c r="L398" s="56" t="str">
        <f aca="false">IF(A398="","",SUM($K$28:K398))</f>
        <v/>
      </c>
    </row>
    <row r="399" customFormat="false" ht="12.75" hidden="false" customHeight="false" outlineLevel="0" collapsed="false">
      <c r="A399" s="52" t="str">
        <f aca="false">IF(H398="","",IF(OR(A398&gt;=nper,ROUND(H398,2)&lt;=0),"",A398+1))</f>
        <v/>
      </c>
      <c r="B399" s="53" t="str">
        <f aca="false">IF(A399="","",IF(MONTH(DATE(YEAR(fpdate),MONTH(fpdate)+(A399-1),DAY(fpdate)))&gt;(MONTH(fpdate)+MOD((A399-1),12)),DATE(YEAR(fpdate),MONTH(fpdate)+(A399-1)+1,0),DATE(YEAR(fpdate),MONTH(fpdate)+(A399-1),DAY(fpdate))))</f>
        <v/>
      </c>
      <c r="C399" s="54" t="str">
        <f aca="false">IF(A399="","",IF(OR(A399=nper,payment&gt;ROUND((1+rate)*H398,2)),ROUND((1+rate)*H398,2),payment))</f>
        <v/>
      </c>
      <c r="D399" s="54" t="str">
        <f aca="false">IF(A399="","",IF(H398&lt;=payment,0,IF(IF(MOD(A399,int)=0,$D$14,0)+C399&gt;=H398+F399,H398+F399-C399,IF(MOD(A399,int)=0,$D$14,0)+IF(IF(MOD(A399,int)=0,$D$14,0)+IF(MOD(A399,12)=0,$D$16,0)+C399&lt;H398+F399,IF(MOD(A399,12)=0,$D$16,0),H398+F399-IF(MOD(A399,int)=0,$D$14,0)-C399))))</f>
        <v/>
      </c>
      <c r="E399" s="55"/>
      <c r="F399" s="54" t="str">
        <f aca="false">IF(A399="","",ROUND(rate*H398,2))</f>
        <v/>
      </c>
      <c r="G399" s="54" t="str">
        <f aca="false">IF(A399="","",C399-F399+E399+IF(D399="",0,D399))</f>
        <v/>
      </c>
      <c r="H399" s="54" t="str">
        <f aca="false">IF(A399="","",H398-G399)</f>
        <v/>
      </c>
      <c r="I399" s="54"/>
      <c r="J399" s="54"/>
      <c r="K399" s="54" t="str">
        <f aca="false">IF(A399="","",$L$22*F399)</f>
        <v/>
      </c>
      <c r="L399" s="56" t="str">
        <f aca="false">IF(A399="","",SUM($K$28:K399))</f>
        <v/>
      </c>
    </row>
    <row r="400" customFormat="false" ht="12.75" hidden="false" customHeight="false" outlineLevel="0" collapsed="false">
      <c r="A400" s="52" t="str">
        <f aca="false">IF(H399="","",IF(OR(A399&gt;=nper,ROUND(H399,2)&lt;=0),"",A399+1))</f>
        <v/>
      </c>
      <c r="B400" s="53" t="str">
        <f aca="false">IF(A400="","",IF(MONTH(DATE(YEAR(fpdate),MONTH(fpdate)+(A400-1),DAY(fpdate)))&gt;(MONTH(fpdate)+MOD((A400-1),12)),DATE(YEAR(fpdate),MONTH(fpdate)+(A400-1)+1,0),DATE(YEAR(fpdate),MONTH(fpdate)+(A400-1),DAY(fpdate))))</f>
        <v/>
      </c>
      <c r="C400" s="54" t="str">
        <f aca="false">IF(A400="","",IF(OR(A400=nper,payment&gt;ROUND((1+rate)*H399,2)),ROUND((1+rate)*H399,2),payment))</f>
        <v/>
      </c>
      <c r="D400" s="54" t="str">
        <f aca="false">IF(A400="","",IF(H399&lt;=payment,0,IF(IF(MOD(A400,int)=0,$D$14,0)+C400&gt;=H399+F400,H399+F400-C400,IF(MOD(A400,int)=0,$D$14,0)+IF(IF(MOD(A400,int)=0,$D$14,0)+IF(MOD(A400,12)=0,$D$16,0)+C400&lt;H399+F400,IF(MOD(A400,12)=0,$D$16,0),H399+F400-IF(MOD(A400,int)=0,$D$14,0)-C400))))</f>
        <v/>
      </c>
      <c r="E400" s="55"/>
      <c r="F400" s="54" t="str">
        <f aca="false">IF(A400="","",ROUND(rate*H399,2))</f>
        <v/>
      </c>
      <c r="G400" s="54" t="str">
        <f aca="false">IF(A400="","",C400-F400+E400+IF(D400="",0,D400))</f>
        <v/>
      </c>
      <c r="H400" s="54" t="str">
        <f aca="false">IF(A400="","",H399-G400)</f>
        <v/>
      </c>
      <c r="I400" s="54"/>
      <c r="J400" s="54"/>
      <c r="K400" s="54" t="str">
        <f aca="false">IF(A400="","",$L$22*F400)</f>
        <v/>
      </c>
      <c r="L400" s="56" t="str">
        <f aca="false">IF(A400="","",SUM($K$28:K400))</f>
        <v/>
      </c>
    </row>
    <row r="401" customFormat="false" ht="12.75" hidden="false" customHeight="false" outlineLevel="0" collapsed="false">
      <c r="A401" s="52" t="str">
        <f aca="false">IF(H400="","",IF(OR(A400&gt;=nper,ROUND(H400,2)&lt;=0),"",A400+1))</f>
        <v/>
      </c>
      <c r="B401" s="53" t="str">
        <f aca="false">IF(A401="","",IF(MONTH(DATE(YEAR(fpdate),MONTH(fpdate)+(A401-1),DAY(fpdate)))&gt;(MONTH(fpdate)+MOD((A401-1),12)),DATE(YEAR(fpdate),MONTH(fpdate)+(A401-1)+1,0),DATE(YEAR(fpdate),MONTH(fpdate)+(A401-1),DAY(fpdate))))</f>
        <v/>
      </c>
      <c r="C401" s="54" t="str">
        <f aca="false">IF(A401="","",IF(OR(A401=nper,payment&gt;ROUND((1+rate)*H400,2)),ROUND((1+rate)*H400,2),payment))</f>
        <v/>
      </c>
      <c r="D401" s="54" t="str">
        <f aca="false">IF(A401="","",IF(H400&lt;=payment,0,IF(IF(MOD(A401,int)=0,$D$14,0)+C401&gt;=H400+F401,H400+F401-C401,IF(MOD(A401,int)=0,$D$14,0)+IF(IF(MOD(A401,int)=0,$D$14,0)+IF(MOD(A401,12)=0,$D$16,0)+C401&lt;H400+F401,IF(MOD(A401,12)=0,$D$16,0),H400+F401-IF(MOD(A401,int)=0,$D$14,0)-C401))))</f>
        <v/>
      </c>
      <c r="E401" s="55"/>
      <c r="F401" s="54" t="str">
        <f aca="false">IF(A401="","",ROUND(rate*H400,2))</f>
        <v/>
      </c>
      <c r="G401" s="54" t="str">
        <f aca="false">IF(A401="","",C401-F401+E401+IF(D401="",0,D401))</f>
        <v/>
      </c>
      <c r="H401" s="54" t="str">
        <f aca="false">IF(A401="","",H400-G401)</f>
        <v/>
      </c>
      <c r="I401" s="54"/>
      <c r="J401" s="54"/>
      <c r="K401" s="54" t="str">
        <f aca="false">IF(A401="","",$L$22*F401)</f>
        <v/>
      </c>
      <c r="L401" s="56" t="str">
        <f aca="false">IF(A401="","",SUM($K$28:K401))</f>
        <v/>
      </c>
    </row>
    <row r="402" customFormat="false" ht="12.75" hidden="false" customHeight="false" outlineLevel="0" collapsed="false">
      <c r="A402" s="52" t="str">
        <f aca="false">IF(H401="","",IF(OR(A401&gt;=nper,ROUND(H401,2)&lt;=0),"",A401+1))</f>
        <v/>
      </c>
      <c r="B402" s="53" t="str">
        <f aca="false">IF(A402="","",IF(MONTH(DATE(YEAR(fpdate),MONTH(fpdate)+(A402-1),DAY(fpdate)))&gt;(MONTH(fpdate)+MOD((A402-1),12)),DATE(YEAR(fpdate),MONTH(fpdate)+(A402-1)+1,0),DATE(YEAR(fpdate),MONTH(fpdate)+(A402-1),DAY(fpdate))))</f>
        <v/>
      </c>
      <c r="C402" s="54" t="str">
        <f aca="false">IF(A402="","",IF(OR(A402=nper,payment&gt;ROUND((1+rate)*H401,2)),ROUND((1+rate)*H401,2),payment))</f>
        <v/>
      </c>
      <c r="D402" s="54" t="str">
        <f aca="false">IF(A402="","",IF(H401&lt;=payment,0,IF(IF(MOD(A402,int)=0,$D$14,0)+C402&gt;=H401+F402,H401+F402-C402,IF(MOD(A402,int)=0,$D$14,0)+IF(IF(MOD(A402,int)=0,$D$14,0)+IF(MOD(A402,12)=0,$D$16,0)+C402&lt;H401+F402,IF(MOD(A402,12)=0,$D$16,0),H401+F402-IF(MOD(A402,int)=0,$D$14,0)-C402))))</f>
        <v/>
      </c>
      <c r="E402" s="55"/>
      <c r="F402" s="54" t="str">
        <f aca="false">IF(A402="","",ROUND(rate*H401,2))</f>
        <v/>
      </c>
      <c r="G402" s="54" t="str">
        <f aca="false">IF(A402="","",C402-F402+E402+IF(D402="",0,D402))</f>
        <v/>
      </c>
      <c r="H402" s="54" t="str">
        <f aca="false">IF(A402="","",H401-G402)</f>
        <v/>
      </c>
      <c r="I402" s="54"/>
      <c r="J402" s="54"/>
      <c r="K402" s="54" t="str">
        <f aca="false">IF(A402="","",$L$22*F402)</f>
        <v/>
      </c>
      <c r="L402" s="56" t="str">
        <f aca="false">IF(A402="","",SUM($K$28:K402))</f>
        <v/>
      </c>
    </row>
    <row r="403" customFormat="false" ht="12.75" hidden="false" customHeight="false" outlineLevel="0" collapsed="false">
      <c r="A403" s="52" t="str">
        <f aca="false">IF(H402="","",IF(OR(A402&gt;=nper,ROUND(H402,2)&lt;=0),"",A402+1))</f>
        <v/>
      </c>
      <c r="B403" s="53" t="str">
        <f aca="false">IF(A403="","",IF(MONTH(DATE(YEAR(fpdate),MONTH(fpdate)+(A403-1),DAY(fpdate)))&gt;(MONTH(fpdate)+MOD((A403-1),12)),DATE(YEAR(fpdate),MONTH(fpdate)+(A403-1)+1,0),DATE(YEAR(fpdate),MONTH(fpdate)+(A403-1),DAY(fpdate))))</f>
        <v/>
      </c>
      <c r="C403" s="54" t="str">
        <f aca="false">IF(A403="","",IF(OR(A403=nper,payment&gt;ROUND((1+rate)*H402,2)),ROUND((1+rate)*H402,2),payment))</f>
        <v/>
      </c>
      <c r="D403" s="54" t="str">
        <f aca="false">IF(A403="","",IF(H402&lt;=payment,0,IF(IF(MOD(A403,int)=0,$D$14,0)+C403&gt;=H402+F403,H402+F403-C403,IF(MOD(A403,int)=0,$D$14,0)+IF(IF(MOD(A403,int)=0,$D$14,0)+IF(MOD(A403,12)=0,$D$16,0)+C403&lt;H402+F403,IF(MOD(A403,12)=0,$D$16,0),H402+F403-IF(MOD(A403,int)=0,$D$14,0)-C403))))</f>
        <v/>
      </c>
      <c r="E403" s="55"/>
      <c r="F403" s="54" t="str">
        <f aca="false">IF(A403="","",ROUND(rate*H402,2))</f>
        <v/>
      </c>
      <c r="G403" s="54" t="str">
        <f aca="false">IF(A403="","",C403-F403+E403+IF(D403="",0,D403))</f>
        <v/>
      </c>
      <c r="H403" s="54" t="str">
        <f aca="false">IF(A403="","",H402-G403)</f>
        <v/>
      </c>
      <c r="I403" s="54"/>
      <c r="J403" s="54"/>
      <c r="K403" s="54" t="str">
        <f aca="false">IF(A403="","",$L$22*F403)</f>
        <v/>
      </c>
      <c r="L403" s="56" t="str">
        <f aca="false">IF(A403="","",SUM($K$28:K403))</f>
        <v/>
      </c>
    </row>
    <row r="404" customFormat="false" ht="12.75" hidden="false" customHeight="false" outlineLevel="0" collapsed="false">
      <c r="A404" s="52" t="str">
        <f aca="false">IF(H403="","",IF(OR(A403&gt;=nper,ROUND(H403,2)&lt;=0),"",A403+1))</f>
        <v/>
      </c>
      <c r="B404" s="53" t="str">
        <f aca="false">IF(A404="","",IF(MONTH(DATE(YEAR(fpdate),MONTH(fpdate)+(A404-1),DAY(fpdate)))&gt;(MONTH(fpdate)+MOD((A404-1),12)),DATE(YEAR(fpdate),MONTH(fpdate)+(A404-1)+1,0),DATE(YEAR(fpdate),MONTH(fpdate)+(A404-1),DAY(fpdate))))</f>
        <v/>
      </c>
      <c r="C404" s="54" t="str">
        <f aca="false">IF(A404="","",IF(OR(A404=nper,payment&gt;ROUND((1+rate)*H403,2)),ROUND((1+rate)*H403,2),payment))</f>
        <v/>
      </c>
      <c r="D404" s="54" t="str">
        <f aca="false">IF(A404="","",IF(H403&lt;=payment,0,IF(IF(MOD(A404,int)=0,$D$14,0)+C404&gt;=H403+F404,H403+F404-C404,IF(MOD(A404,int)=0,$D$14,0)+IF(IF(MOD(A404,int)=0,$D$14,0)+IF(MOD(A404,12)=0,$D$16,0)+C404&lt;H403+F404,IF(MOD(A404,12)=0,$D$16,0),H403+F404-IF(MOD(A404,int)=0,$D$14,0)-C404))))</f>
        <v/>
      </c>
      <c r="E404" s="55"/>
      <c r="F404" s="54" t="str">
        <f aca="false">IF(A404="","",ROUND(rate*H403,2))</f>
        <v/>
      </c>
      <c r="G404" s="54" t="str">
        <f aca="false">IF(A404="","",C404-F404+E404+IF(D404="",0,D404))</f>
        <v/>
      </c>
      <c r="H404" s="54" t="str">
        <f aca="false">IF(A404="","",H403-G404)</f>
        <v/>
      </c>
      <c r="I404" s="54"/>
      <c r="J404" s="54"/>
      <c r="K404" s="54" t="str">
        <f aca="false">IF(A404="","",$L$22*F404)</f>
        <v/>
      </c>
      <c r="L404" s="56" t="str">
        <f aca="false">IF(A404="","",SUM($K$28:K404))</f>
        <v/>
      </c>
    </row>
    <row r="405" customFormat="false" ht="12.75" hidden="false" customHeight="false" outlineLevel="0" collapsed="false">
      <c r="A405" s="52" t="str">
        <f aca="false">IF(H404="","",IF(OR(A404&gt;=nper,ROUND(H404,2)&lt;=0),"",A404+1))</f>
        <v/>
      </c>
      <c r="B405" s="53" t="str">
        <f aca="false">IF(A405="","",IF(MONTH(DATE(YEAR(fpdate),MONTH(fpdate)+(A405-1),DAY(fpdate)))&gt;(MONTH(fpdate)+MOD((A405-1),12)),DATE(YEAR(fpdate),MONTH(fpdate)+(A405-1)+1,0),DATE(YEAR(fpdate),MONTH(fpdate)+(A405-1),DAY(fpdate))))</f>
        <v/>
      </c>
      <c r="C405" s="54" t="str">
        <f aca="false">IF(A405="","",IF(OR(A405=nper,payment&gt;ROUND((1+rate)*H404,2)),ROUND((1+rate)*H404,2),payment))</f>
        <v/>
      </c>
      <c r="D405" s="54" t="str">
        <f aca="false">IF(A405="","",IF(H404&lt;=payment,0,IF(IF(MOD(A405,int)=0,$D$14,0)+C405&gt;=H404+F405,H404+F405-C405,IF(MOD(A405,int)=0,$D$14,0)+IF(IF(MOD(A405,int)=0,$D$14,0)+IF(MOD(A405,12)=0,$D$16,0)+C405&lt;H404+F405,IF(MOD(A405,12)=0,$D$16,0),H404+F405-IF(MOD(A405,int)=0,$D$14,0)-C405))))</f>
        <v/>
      </c>
      <c r="E405" s="55"/>
      <c r="F405" s="54" t="str">
        <f aca="false">IF(A405="","",ROUND(rate*H404,2))</f>
        <v/>
      </c>
      <c r="G405" s="54" t="str">
        <f aca="false">IF(A405="","",C405-F405+E405+IF(D405="",0,D405))</f>
        <v/>
      </c>
      <c r="H405" s="54" t="str">
        <f aca="false">IF(A405="","",H404-G405)</f>
        <v/>
      </c>
      <c r="I405" s="54"/>
      <c r="J405" s="54"/>
      <c r="K405" s="54" t="str">
        <f aca="false">IF(A405="","",$L$22*F405)</f>
        <v/>
      </c>
      <c r="L405" s="56" t="str">
        <f aca="false">IF(A405="","",SUM($K$28:K405))</f>
        <v/>
      </c>
    </row>
    <row r="406" customFormat="false" ht="12.75" hidden="false" customHeight="false" outlineLevel="0" collapsed="false">
      <c r="A406" s="52" t="str">
        <f aca="false">IF(H405="","",IF(OR(A405&gt;=nper,ROUND(H405,2)&lt;=0),"",A405+1))</f>
        <v/>
      </c>
      <c r="B406" s="53" t="str">
        <f aca="false">IF(A406="","",IF(MONTH(DATE(YEAR(fpdate),MONTH(fpdate)+(A406-1),DAY(fpdate)))&gt;(MONTH(fpdate)+MOD((A406-1),12)),DATE(YEAR(fpdate),MONTH(fpdate)+(A406-1)+1,0),DATE(YEAR(fpdate),MONTH(fpdate)+(A406-1),DAY(fpdate))))</f>
        <v/>
      </c>
      <c r="C406" s="54" t="str">
        <f aca="false">IF(A406="","",IF(OR(A406=nper,payment&gt;ROUND((1+rate)*H405,2)),ROUND((1+rate)*H405,2),payment))</f>
        <v/>
      </c>
      <c r="D406" s="54" t="str">
        <f aca="false">IF(A406="","",IF(H405&lt;=payment,0,IF(IF(MOD(A406,int)=0,$D$14,0)+C406&gt;=H405+F406,H405+F406-C406,IF(MOD(A406,int)=0,$D$14,0)+IF(IF(MOD(A406,int)=0,$D$14,0)+IF(MOD(A406,12)=0,$D$16,0)+C406&lt;H405+F406,IF(MOD(A406,12)=0,$D$16,0),H405+F406-IF(MOD(A406,int)=0,$D$14,0)-C406))))</f>
        <v/>
      </c>
      <c r="E406" s="55"/>
      <c r="F406" s="54" t="str">
        <f aca="false">IF(A406="","",ROUND(rate*H405,2))</f>
        <v/>
      </c>
      <c r="G406" s="54" t="str">
        <f aca="false">IF(A406="","",C406-F406+E406+IF(D406="",0,D406))</f>
        <v/>
      </c>
      <c r="H406" s="54" t="str">
        <f aca="false">IF(A406="","",H405-G406)</f>
        <v/>
      </c>
      <c r="I406" s="54"/>
      <c r="J406" s="54"/>
      <c r="K406" s="54" t="str">
        <f aca="false">IF(A406="","",$L$22*F406)</f>
        <v/>
      </c>
      <c r="L406" s="56" t="str">
        <f aca="false">IF(A406="","",SUM($K$28:K406))</f>
        <v/>
      </c>
    </row>
    <row r="407" customFormat="false" ht="12.75" hidden="false" customHeight="false" outlineLevel="0" collapsed="false">
      <c r="A407" s="52" t="str">
        <f aca="false">IF(H406="","",IF(OR(A406&gt;=nper,ROUND(H406,2)&lt;=0),"",A406+1))</f>
        <v/>
      </c>
      <c r="B407" s="53" t="str">
        <f aca="false">IF(A407="","",IF(MONTH(DATE(YEAR(fpdate),MONTH(fpdate)+(A407-1),DAY(fpdate)))&gt;(MONTH(fpdate)+MOD((A407-1),12)),DATE(YEAR(fpdate),MONTH(fpdate)+(A407-1)+1,0),DATE(YEAR(fpdate),MONTH(fpdate)+(A407-1),DAY(fpdate))))</f>
        <v/>
      </c>
      <c r="C407" s="54" t="str">
        <f aca="false">IF(A407="","",IF(OR(A407=nper,payment&gt;ROUND((1+rate)*H406,2)),ROUND((1+rate)*H406,2),payment))</f>
        <v/>
      </c>
      <c r="D407" s="54" t="str">
        <f aca="false">IF(A407="","",IF(H406&lt;=payment,0,IF(IF(MOD(A407,int)=0,$D$14,0)+C407&gt;=H406+F407,H406+F407-C407,IF(MOD(A407,int)=0,$D$14,0)+IF(IF(MOD(A407,int)=0,$D$14,0)+IF(MOD(A407,12)=0,$D$16,0)+C407&lt;H406+F407,IF(MOD(A407,12)=0,$D$16,0),H406+F407-IF(MOD(A407,int)=0,$D$14,0)-C407))))</f>
        <v/>
      </c>
      <c r="E407" s="55"/>
      <c r="F407" s="54" t="str">
        <f aca="false">IF(A407="","",ROUND(rate*H406,2))</f>
        <v/>
      </c>
      <c r="G407" s="54" t="str">
        <f aca="false">IF(A407="","",C407-F407+E407+IF(D407="",0,D407))</f>
        <v/>
      </c>
      <c r="H407" s="54" t="str">
        <f aca="false">IF(A407="","",H406-G407)</f>
        <v/>
      </c>
      <c r="I407" s="54"/>
      <c r="J407" s="54"/>
      <c r="K407" s="54" t="str">
        <f aca="false">IF(A407="","",$L$22*F407)</f>
        <v/>
      </c>
      <c r="L407" s="56" t="str">
        <f aca="false">IF(A407="","",SUM($K$28:K407))</f>
        <v/>
      </c>
    </row>
    <row r="408" customFormat="false" ht="12.75" hidden="false" customHeight="false" outlineLevel="0" collapsed="false">
      <c r="A408" s="52" t="str">
        <f aca="false">IF(H407="","",IF(OR(A407&gt;=nper,ROUND(H407,2)&lt;=0),"",A407+1))</f>
        <v/>
      </c>
      <c r="B408" s="53" t="str">
        <f aca="false">IF(A408="","",IF(MONTH(DATE(YEAR(fpdate),MONTH(fpdate)+(A408-1),DAY(fpdate)))&gt;(MONTH(fpdate)+MOD((A408-1),12)),DATE(YEAR(fpdate),MONTH(fpdate)+(A408-1)+1,0),DATE(YEAR(fpdate),MONTH(fpdate)+(A408-1),DAY(fpdate))))</f>
        <v/>
      </c>
      <c r="C408" s="54" t="str">
        <f aca="false">IF(A408="","",IF(OR(A408=nper,payment&gt;ROUND((1+rate)*H407,2)),ROUND((1+rate)*H407,2),payment))</f>
        <v/>
      </c>
      <c r="D408" s="54" t="str">
        <f aca="false">IF(A408="","",IF(H407&lt;=payment,0,IF(IF(MOD(A408,int)=0,$D$14,0)+C408&gt;=H407+F408,H407+F408-C408,IF(MOD(A408,int)=0,$D$14,0)+IF(IF(MOD(A408,int)=0,$D$14,0)+IF(MOD(A408,12)=0,$D$16,0)+C408&lt;H407+F408,IF(MOD(A408,12)=0,$D$16,0),H407+F408-IF(MOD(A408,int)=0,$D$14,0)-C408))))</f>
        <v/>
      </c>
      <c r="E408" s="55"/>
      <c r="F408" s="54" t="str">
        <f aca="false">IF(A408="","",ROUND(rate*H407,2))</f>
        <v/>
      </c>
      <c r="G408" s="54" t="str">
        <f aca="false">IF(A408="","",C408-F408+E408+IF(D408="",0,D408))</f>
        <v/>
      </c>
      <c r="H408" s="54" t="str">
        <f aca="false">IF(A408="","",H407-G408)</f>
        <v/>
      </c>
      <c r="I408" s="54"/>
      <c r="J408" s="54"/>
      <c r="K408" s="54" t="str">
        <f aca="false">IF(A408="","",$L$22*F408)</f>
        <v/>
      </c>
      <c r="L408" s="56" t="str">
        <f aca="false">IF(A408="","",SUM($K$28:K408))</f>
        <v/>
      </c>
    </row>
    <row r="409" customFormat="false" ht="12.75" hidden="false" customHeight="false" outlineLevel="0" collapsed="false">
      <c r="A409" s="52" t="str">
        <f aca="false">IF(H408="","",IF(OR(A408&gt;=nper,ROUND(H408,2)&lt;=0),"",A408+1))</f>
        <v/>
      </c>
      <c r="B409" s="53" t="str">
        <f aca="false">IF(A409="","",IF(MONTH(DATE(YEAR(fpdate),MONTH(fpdate)+(A409-1),DAY(fpdate)))&gt;(MONTH(fpdate)+MOD((A409-1),12)),DATE(YEAR(fpdate),MONTH(fpdate)+(A409-1)+1,0),DATE(YEAR(fpdate),MONTH(fpdate)+(A409-1),DAY(fpdate))))</f>
        <v/>
      </c>
      <c r="C409" s="54" t="str">
        <f aca="false">IF(A409="","",IF(OR(A409=nper,payment&gt;ROUND((1+rate)*H408,2)),ROUND((1+rate)*H408,2),payment))</f>
        <v/>
      </c>
      <c r="D409" s="54" t="str">
        <f aca="false">IF(A409="","",IF(H408&lt;=payment,0,IF(IF(MOD(A409,int)=0,$D$14,0)+C409&gt;=H408+F409,H408+F409-C409,IF(MOD(A409,int)=0,$D$14,0)+IF(IF(MOD(A409,int)=0,$D$14,0)+IF(MOD(A409,12)=0,$D$16,0)+C409&lt;H408+F409,IF(MOD(A409,12)=0,$D$16,0),H408+F409-IF(MOD(A409,int)=0,$D$14,0)-C409))))</f>
        <v/>
      </c>
      <c r="E409" s="55"/>
      <c r="F409" s="54" t="str">
        <f aca="false">IF(A409="","",ROUND(rate*H408,2))</f>
        <v/>
      </c>
      <c r="G409" s="54" t="str">
        <f aca="false">IF(A409="","",C409-F409+E409+IF(D409="",0,D409))</f>
        <v/>
      </c>
      <c r="H409" s="54" t="str">
        <f aca="false">IF(A409="","",H408-G409)</f>
        <v/>
      </c>
      <c r="I409" s="54"/>
      <c r="J409" s="54"/>
      <c r="K409" s="54" t="str">
        <f aca="false">IF(A409="","",$L$22*F409)</f>
        <v/>
      </c>
      <c r="L409" s="56" t="str">
        <f aca="false">IF(A409="","",SUM($K$28:K409))</f>
        <v/>
      </c>
    </row>
    <row r="410" customFormat="false" ht="12.75" hidden="false" customHeight="false" outlineLevel="0" collapsed="false">
      <c r="A410" s="52" t="str">
        <f aca="false">IF(H409="","",IF(OR(A409&gt;=nper,ROUND(H409,2)&lt;=0),"",A409+1))</f>
        <v/>
      </c>
      <c r="B410" s="53" t="str">
        <f aca="false">IF(A410="","",IF(MONTH(DATE(YEAR(fpdate),MONTH(fpdate)+(A410-1),DAY(fpdate)))&gt;(MONTH(fpdate)+MOD((A410-1),12)),DATE(YEAR(fpdate),MONTH(fpdate)+(A410-1)+1,0),DATE(YEAR(fpdate),MONTH(fpdate)+(A410-1),DAY(fpdate))))</f>
        <v/>
      </c>
      <c r="C410" s="54" t="str">
        <f aca="false">IF(A410="","",IF(OR(A410=nper,payment&gt;ROUND((1+rate)*H409,2)),ROUND((1+rate)*H409,2),payment))</f>
        <v/>
      </c>
      <c r="D410" s="54" t="str">
        <f aca="false">IF(A410="","",IF(H409&lt;=payment,0,IF(IF(MOD(A410,int)=0,$D$14,0)+C410&gt;=H409+F410,H409+F410-C410,IF(MOD(A410,int)=0,$D$14,0)+IF(IF(MOD(A410,int)=0,$D$14,0)+IF(MOD(A410,12)=0,$D$16,0)+C410&lt;H409+F410,IF(MOD(A410,12)=0,$D$16,0),H409+F410-IF(MOD(A410,int)=0,$D$14,0)-C410))))</f>
        <v/>
      </c>
      <c r="E410" s="55"/>
      <c r="F410" s="54" t="str">
        <f aca="false">IF(A410="","",ROUND(rate*H409,2))</f>
        <v/>
      </c>
      <c r="G410" s="54" t="str">
        <f aca="false">IF(A410="","",C410-F410+E410+IF(D410="",0,D410))</f>
        <v/>
      </c>
      <c r="H410" s="54" t="str">
        <f aca="false">IF(A410="","",H409-G410)</f>
        <v/>
      </c>
      <c r="I410" s="54"/>
      <c r="J410" s="54"/>
      <c r="K410" s="54" t="str">
        <f aca="false">IF(A410="","",$L$22*F410)</f>
        <v/>
      </c>
      <c r="L410" s="56" t="str">
        <f aca="false">IF(A410="","",SUM($K$28:K410))</f>
        <v/>
      </c>
    </row>
    <row r="411" customFormat="false" ht="12.75" hidden="false" customHeight="false" outlineLevel="0" collapsed="false">
      <c r="A411" s="52" t="str">
        <f aca="false">IF(H410="","",IF(OR(A410&gt;=nper,ROUND(H410,2)&lt;=0),"",A410+1))</f>
        <v/>
      </c>
      <c r="B411" s="53" t="str">
        <f aca="false">IF(A411="","",IF(MONTH(DATE(YEAR(fpdate),MONTH(fpdate)+(A411-1),DAY(fpdate)))&gt;(MONTH(fpdate)+MOD((A411-1),12)),DATE(YEAR(fpdate),MONTH(fpdate)+(A411-1)+1,0),DATE(YEAR(fpdate),MONTH(fpdate)+(A411-1),DAY(fpdate))))</f>
        <v/>
      </c>
      <c r="C411" s="54" t="str">
        <f aca="false">IF(A411="","",IF(OR(A411=nper,payment&gt;ROUND((1+rate)*H410,2)),ROUND((1+rate)*H410,2),payment))</f>
        <v/>
      </c>
      <c r="D411" s="54" t="str">
        <f aca="false">IF(A411="","",IF(H410&lt;=payment,0,IF(IF(MOD(A411,int)=0,$D$14,0)+C411&gt;=H410+F411,H410+F411-C411,IF(MOD(A411,int)=0,$D$14,0)+IF(IF(MOD(A411,int)=0,$D$14,0)+IF(MOD(A411,12)=0,$D$16,0)+C411&lt;H410+F411,IF(MOD(A411,12)=0,$D$16,0),H410+F411-IF(MOD(A411,int)=0,$D$14,0)-C411))))</f>
        <v/>
      </c>
      <c r="E411" s="55"/>
      <c r="F411" s="54" t="str">
        <f aca="false">IF(A411="","",ROUND(rate*H410,2))</f>
        <v/>
      </c>
      <c r="G411" s="54" t="str">
        <f aca="false">IF(A411="","",C411-F411+E411+IF(D411="",0,D411))</f>
        <v/>
      </c>
      <c r="H411" s="54" t="str">
        <f aca="false">IF(A411="","",H410-G411)</f>
        <v/>
      </c>
      <c r="I411" s="54"/>
      <c r="J411" s="54"/>
      <c r="K411" s="54" t="str">
        <f aca="false">IF(A411="","",$L$22*F411)</f>
        <v/>
      </c>
      <c r="L411" s="56" t="str">
        <f aca="false">IF(A411="","",SUM($K$28:K411))</f>
        <v/>
      </c>
    </row>
    <row r="412" customFormat="false" ht="12.75" hidden="false" customHeight="false" outlineLevel="0" collapsed="false">
      <c r="A412" s="52" t="str">
        <f aca="false">IF(H411="","",IF(OR(A411&gt;=nper,ROUND(H411,2)&lt;=0),"",A411+1))</f>
        <v/>
      </c>
      <c r="B412" s="53" t="str">
        <f aca="false">IF(A412="","",IF(MONTH(DATE(YEAR(fpdate),MONTH(fpdate)+(A412-1),DAY(fpdate)))&gt;(MONTH(fpdate)+MOD((A412-1),12)),DATE(YEAR(fpdate),MONTH(fpdate)+(A412-1)+1,0),DATE(YEAR(fpdate),MONTH(fpdate)+(A412-1),DAY(fpdate))))</f>
        <v/>
      </c>
      <c r="C412" s="54" t="str">
        <f aca="false">IF(A412="","",IF(OR(A412=nper,payment&gt;ROUND((1+rate)*H411,2)),ROUND((1+rate)*H411,2),payment))</f>
        <v/>
      </c>
      <c r="D412" s="54" t="str">
        <f aca="false">IF(A412="","",IF(H411&lt;=payment,0,IF(IF(MOD(A412,int)=0,$D$14,0)+C412&gt;=H411+F412,H411+F412-C412,IF(MOD(A412,int)=0,$D$14,0)+IF(IF(MOD(A412,int)=0,$D$14,0)+IF(MOD(A412,12)=0,$D$16,0)+C412&lt;H411+F412,IF(MOD(A412,12)=0,$D$16,0),H411+F412-IF(MOD(A412,int)=0,$D$14,0)-C412))))</f>
        <v/>
      </c>
      <c r="E412" s="55"/>
      <c r="F412" s="54" t="str">
        <f aca="false">IF(A412="","",ROUND(rate*H411,2))</f>
        <v/>
      </c>
      <c r="G412" s="54" t="str">
        <f aca="false">IF(A412="","",C412-F412+E412+IF(D412="",0,D412))</f>
        <v/>
      </c>
      <c r="H412" s="54" t="str">
        <f aca="false">IF(A412="","",H411-G412)</f>
        <v/>
      </c>
      <c r="I412" s="54"/>
      <c r="J412" s="54"/>
      <c r="K412" s="54" t="str">
        <f aca="false">IF(A412="","",$L$22*F412)</f>
        <v/>
      </c>
      <c r="L412" s="56" t="str">
        <f aca="false">IF(A412="","",SUM($K$28:K412))</f>
        <v/>
      </c>
    </row>
    <row r="413" customFormat="false" ht="12.75" hidden="false" customHeight="false" outlineLevel="0" collapsed="false">
      <c r="A413" s="52" t="str">
        <f aca="false">IF(H412="","",IF(OR(A412&gt;=nper,ROUND(H412,2)&lt;=0),"",A412+1))</f>
        <v/>
      </c>
      <c r="B413" s="53" t="str">
        <f aca="false">IF(A413="","",IF(MONTH(DATE(YEAR(fpdate),MONTH(fpdate)+(A413-1),DAY(fpdate)))&gt;(MONTH(fpdate)+MOD((A413-1),12)),DATE(YEAR(fpdate),MONTH(fpdate)+(A413-1)+1,0),DATE(YEAR(fpdate),MONTH(fpdate)+(A413-1),DAY(fpdate))))</f>
        <v/>
      </c>
      <c r="C413" s="54" t="str">
        <f aca="false">IF(A413="","",IF(OR(A413=nper,payment&gt;ROUND((1+rate)*H412,2)),ROUND((1+rate)*H412,2),payment))</f>
        <v/>
      </c>
      <c r="D413" s="54" t="str">
        <f aca="false">IF(A413="","",IF(H412&lt;=payment,0,IF(IF(MOD(A413,int)=0,$D$14,0)+C413&gt;=H412+F413,H412+F413-C413,IF(MOD(A413,int)=0,$D$14,0)+IF(IF(MOD(A413,int)=0,$D$14,0)+IF(MOD(A413,12)=0,$D$16,0)+C413&lt;H412+F413,IF(MOD(A413,12)=0,$D$16,0),H412+F413-IF(MOD(A413,int)=0,$D$14,0)-C413))))</f>
        <v/>
      </c>
      <c r="E413" s="55"/>
      <c r="F413" s="54" t="str">
        <f aca="false">IF(A413="","",ROUND(rate*H412,2))</f>
        <v/>
      </c>
      <c r="G413" s="54" t="str">
        <f aca="false">IF(A413="","",C413-F413+E413+IF(D413="",0,D413))</f>
        <v/>
      </c>
      <c r="H413" s="54" t="str">
        <f aca="false">IF(A413="","",H412-G413)</f>
        <v/>
      </c>
      <c r="I413" s="54"/>
      <c r="J413" s="54"/>
      <c r="K413" s="54" t="str">
        <f aca="false">IF(A413="","",$L$22*F413)</f>
        <v/>
      </c>
      <c r="L413" s="56" t="str">
        <f aca="false">IF(A413="","",SUM($K$28:K413))</f>
        <v/>
      </c>
    </row>
    <row r="414" customFormat="false" ht="12.75" hidden="false" customHeight="false" outlineLevel="0" collapsed="false">
      <c r="A414" s="52" t="str">
        <f aca="false">IF(H413="","",IF(OR(A413&gt;=nper,ROUND(H413,2)&lt;=0),"",A413+1))</f>
        <v/>
      </c>
      <c r="B414" s="53" t="str">
        <f aca="false">IF(A414="","",IF(MONTH(DATE(YEAR(fpdate),MONTH(fpdate)+(A414-1),DAY(fpdate)))&gt;(MONTH(fpdate)+MOD((A414-1),12)),DATE(YEAR(fpdate),MONTH(fpdate)+(A414-1)+1,0),DATE(YEAR(fpdate),MONTH(fpdate)+(A414-1),DAY(fpdate))))</f>
        <v/>
      </c>
      <c r="C414" s="54" t="str">
        <f aca="false">IF(A414="","",IF(OR(A414=nper,payment&gt;ROUND((1+rate)*H413,2)),ROUND((1+rate)*H413,2),payment))</f>
        <v/>
      </c>
      <c r="D414" s="54" t="str">
        <f aca="false">IF(A414="","",IF(H413&lt;=payment,0,IF(IF(MOD(A414,int)=0,$D$14,0)+C414&gt;=H413+F414,H413+F414-C414,IF(MOD(A414,int)=0,$D$14,0)+IF(IF(MOD(A414,int)=0,$D$14,0)+IF(MOD(A414,12)=0,$D$16,0)+C414&lt;H413+F414,IF(MOD(A414,12)=0,$D$16,0),H413+F414-IF(MOD(A414,int)=0,$D$14,0)-C414))))</f>
        <v/>
      </c>
      <c r="E414" s="55"/>
      <c r="F414" s="54" t="str">
        <f aca="false">IF(A414="","",ROUND(rate*H413,2))</f>
        <v/>
      </c>
      <c r="G414" s="54" t="str">
        <f aca="false">IF(A414="","",C414-F414+E414+IF(D414="",0,D414))</f>
        <v/>
      </c>
      <c r="H414" s="54" t="str">
        <f aca="false">IF(A414="","",H413-G414)</f>
        <v/>
      </c>
      <c r="I414" s="54"/>
      <c r="J414" s="54"/>
      <c r="K414" s="54" t="str">
        <f aca="false">IF(A414="","",$L$22*F414)</f>
        <v/>
      </c>
      <c r="L414" s="56" t="str">
        <f aca="false">IF(A414="","",SUM($K$28:K414))</f>
        <v/>
      </c>
    </row>
    <row r="415" customFormat="false" ht="12.75" hidden="false" customHeight="false" outlineLevel="0" collapsed="false">
      <c r="A415" s="52" t="str">
        <f aca="false">IF(H414="","",IF(OR(A414&gt;=nper,ROUND(H414,2)&lt;=0),"",A414+1))</f>
        <v/>
      </c>
      <c r="B415" s="53" t="str">
        <f aca="false">IF(A415="","",IF(MONTH(DATE(YEAR(fpdate),MONTH(fpdate)+(A415-1),DAY(fpdate)))&gt;(MONTH(fpdate)+MOD((A415-1),12)),DATE(YEAR(fpdate),MONTH(fpdate)+(A415-1)+1,0),DATE(YEAR(fpdate),MONTH(fpdate)+(A415-1),DAY(fpdate))))</f>
        <v/>
      </c>
      <c r="C415" s="54" t="str">
        <f aca="false">IF(A415="","",IF(OR(A415=nper,payment&gt;ROUND((1+rate)*H414,2)),ROUND((1+rate)*H414,2),payment))</f>
        <v/>
      </c>
      <c r="D415" s="54" t="str">
        <f aca="false">IF(A415="","",IF(H414&lt;=payment,0,IF(IF(MOD(A415,int)=0,$D$14,0)+C415&gt;=H414+F415,H414+F415-C415,IF(MOD(A415,int)=0,$D$14,0)+IF(IF(MOD(A415,int)=0,$D$14,0)+IF(MOD(A415,12)=0,$D$16,0)+C415&lt;H414+F415,IF(MOD(A415,12)=0,$D$16,0),H414+F415-IF(MOD(A415,int)=0,$D$14,0)-C415))))</f>
        <v/>
      </c>
      <c r="E415" s="55"/>
      <c r="F415" s="54" t="str">
        <f aca="false">IF(A415="","",ROUND(rate*H414,2))</f>
        <v/>
      </c>
      <c r="G415" s="54" t="str">
        <f aca="false">IF(A415="","",C415-F415+E415+IF(D415="",0,D415))</f>
        <v/>
      </c>
      <c r="H415" s="54" t="str">
        <f aca="false">IF(A415="","",H414-G415)</f>
        <v/>
      </c>
      <c r="I415" s="54"/>
      <c r="J415" s="54"/>
      <c r="K415" s="54" t="str">
        <f aca="false">IF(A415="","",$L$22*F415)</f>
        <v/>
      </c>
      <c r="L415" s="56" t="str">
        <f aca="false">IF(A415="","",SUM($K$28:K415))</f>
        <v/>
      </c>
    </row>
    <row r="416" customFormat="false" ht="12.75" hidden="false" customHeight="false" outlineLevel="0" collapsed="false">
      <c r="A416" s="52" t="str">
        <f aca="false">IF(H415="","",IF(OR(A415&gt;=nper,ROUND(H415,2)&lt;=0),"",A415+1))</f>
        <v/>
      </c>
      <c r="B416" s="53" t="str">
        <f aca="false">IF(A416="","",IF(MONTH(DATE(YEAR(fpdate),MONTH(fpdate)+(A416-1),DAY(fpdate)))&gt;(MONTH(fpdate)+MOD((A416-1),12)),DATE(YEAR(fpdate),MONTH(fpdate)+(A416-1)+1,0),DATE(YEAR(fpdate),MONTH(fpdate)+(A416-1),DAY(fpdate))))</f>
        <v/>
      </c>
      <c r="C416" s="54" t="str">
        <f aca="false">IF(A416="","",IF(OR(A416=nper,payment&gt;ROUND((1+rate)*H415,2)),ROUND((1+rate)*H415,2),payment))</f>
        <v/>
      </c>
      <c r="D416" s="54" t="str">
        <f aca="false">IF(A416="","",IF(H415&lt;=payment,0,IF(IF(MOD(A416,int)=0,$D$14,0)+C416&gt;=H415+F416,H415+F416-C416,IF(MOD(A416,int)=0,$D$14,0)+IF(IF(MOD(A416,int)=0,$D$14,0)+IF(MOD(A416,12)=0,$D$16,0)+C416&lt;H415+F416,IF(MOD(A416,12)=0,$D$16,0),H415+F416-IF(MOD(A416,int)=0,$D$14,0)-C416))))</f>
        <v/>
      </c>
      <c r="E416" s="55"/>
      <c r="F416" s="54" t="str">
        <f aca="false">IF(A416="","",ROUND(rate*H415,2))</f>
        <v/>
      </c>
      <c r="G416" s="54" t="str">
        <f aca="false">IF(A416="","",C416-F416+E416+IF(D416="",0,D416))</f>
        <v/>
      </c>
      <c r="H416" s="54" t="str">
        <f aca="false">IF(A416="","",H415-G416)</f>
        <v/>
      </c>
      <c r="I416" s="54"/>
      <c r="J416" s="54"/>
      <c r="K416" s="54" t="str">
        <f aca="false">IF(A416="","",$L$22*F416)</f>
        <v/>
      </c>
      <c r="L416" s="56" t="str">
        <f aca="false">IF(A416="","",SUM($K$28:K416))</f>
        <v/>
      </c>
    </row>
    <row r="417" customFormat="false" ht="12.75" hidden="false" customHeight="false" outlineLevel="0" collapsed="false">
      <c r="A417" s="52" t="str">
        <f aca="false">IF(H416="","",IF(OR(A416&gt;=nper,ROUND(H416,2)&lt;=0),"",A416+1))</f>
        <v/>
      </c>
      <c r="B417" s="53" t="str">
        <f aca="false">IF(A417="","",IF(MONTH(DATE(YEAR(fpdate),MONTH(fpdate)+(A417-1),DAY(fpdate)))&gt;(MONTH(fpdate)+MOD((A417-1),12)),DATE(YEAR(fpdate),MONTH(fpdate)+(A417-1)+1,0),DATE(YEAR(fpdate),MONTH(fpdate)+(A417-1),DAY(fpdate))))</f>
        <v/>
      </c>
      <c r="C417" s="54" t="str">
        <f aca="false">IF(A417="","",IF(OR(A417=nper,payment&gt;ROUND((1+rate)*H416,2)),ROUND((1+rate)*H416,2),payment))</f>
        <v/>
      </c>
      <c r="D417" s="54" t="str">
        <f aca="false">IF(A417="","",IF(H416&lt;=payment,0,IF(IF(MOD(A417,int)=0,$D$14,0)+C417&gt;=H416+F417,H416+F417-C417,IF(MOD(A417,int)=0,$D$14,0)+IF(IF(MOD(A417,int)=0,$D$14,0)+IF(MOD(A417,12)=0,$D$16,0)+C417&lt;H416+F417,IF(MOD(A417,12)=0,$D$16,0),H416+F417-IF(MOD(A417,int)=0,$D$14,0)-C417))))</f>
        <v/>
      </c>
      <c r="E417" s="55"/>
      <c r="F417" s="54" t="str">
        <f aca="false">IF(A417="","",ROUND(rate*H416,2))</f>
        <v/>
      </c>
      <c r="G417" s="54" t="str">
        <f aca="false">IF(A417="","",C417-F417+E417+IF(D417="",0,D417))</f>
        <v/>
      </c>
      <c r="H417" s="54" t="str">
        <f aca="false">IF(A417="","",H416-G417)</f>
        <v/>
      </c>
      <c r="I417" s="54"/>
      <c r="J417" s="54"/>
      <c r="K417" s="54" t="str">
        <f aca="false">IF(A417="","",$L$22*F417)</f>
        <v/>
      </c>
      <c r="L417" s="56" t="str">
        <f aca="false">IF(A417="","",SUM($K$28:K417))</f>
        <v/>
      </c>
    </row>
    <row r="418" customFormat="false" ht="12.75" hidden="false" customHeight="false" outlineLevel="0" collapsed="false">
      <c r="A418" s="52" t="str">
        <f aca="false">IF(H417="","",IF(OR(A417&gt;=nper,ROUND(H417,2)&lt;=0),"",A417+1))</f>
        <v/>
      </c>
      <c r="B418" s="53" t="str">
        <f aca="false">IF(A418="","",IF(MONTH(DATE(YEAR(fpdate),MONTH(fpdate)+(A418-1),DAY(fpdate)))&gt;(MONTH(fpdate)+MOD((A418-1),12)),DATE(YEAR(fpdate),MONTH(fpdate)+(A418-1)+1,0),DATE(YEAR(fpdate),MONTH(fpdate)+(A418-1),DAY(fpdate))))</f>
        <v/>
      </c>
      <c r="C418" s="54" t="str">
        <f aca="false">IF(A418="","",IF(OR(A418=nper,payment&gt;ROUND((1+rate)*H417,2)),ROUND((1+rate)*H417,2),payment))</f>
        <v/>
      </c>
      <c r="D418" s="54" t="str">
        <f aca="false">IF(A418="","",IF(H417&lt;=payment,0,IF(IF(MOD(A418,int)=0,$D$14,0)+C418&gt;=H417+F418,H417+F418-C418,IF(MOD(A418,int)=0,$D$14,0)+IF(IF(MOD(A418,int)=0,$D$14,0)+IF(MOD(A418,12)=0,$D$16,0)+C418&lt;H417+F418,IF(MOD(A418,12)=0,$D$16,0),H417+F418-IF(MOD(A418,int)=0,$D$14,0)-C418))))</f>
        <v/>
      </c>
      <c r="E418" s="55"/>
      <c r="F418" s="54" t="str">
        <f aca="false">IF(A418="","",ROUND(rate*H417,2))</f>
        <v/>
      </c>
      <c r="G418" s="54" t="str">
        <f aca="false">IF(A418="","",C418-F418+E418+IF(D418="",0,D418))</f>
        <v/>
      </c>
      <c r="H418" s="54" t="str">
        <f aca="false">IF(A418="","",H417-G418)</f>
        <v/>
      </c>
      <c r="I418" s="54"/>
      <c r="J418" s="54"/>
      <c r="K418" s="54" t="str">
        <f aca="false">IF(A418="","",$L$22*F418)</f>
        <v/>
      </c>
      <c r="L418" s="56" t="str">
        <f aca="false">IF(A418="","",SUM($K$28:K418))</f>
        <v/>
      </c>
    </row>
    <row r="419" customFormat="false" ht="12.75" hidden="false" customHeight="false" outlineLevel="0" collapsed="false">
      <c r="A419" s="52" t="str">
        <f aca="false">IF(H418="","",IF(OR(A418&gt;=nper,ROUND(H418,2)&lt;=0),"",A418+1))</f>
        <v/>
      </c>
      <c r="B419" s="53" t="str">
        <f aca="false">IF(A419="","",IF(MONTH(DATE(YEAR(fpdate),MONTH(fpdate)+(A419-1),DAY(fpdate)))&gt;(MONTH(fpdate)+MOD((A419-1),12)),DATE(YEAR(fpdate),MONTH(fpdate)+(A419-1)+1,0),DATE(YEAR(fpdate),MONTH(fpdate)+(A419-1),DAY(fpdate))))</f>
        <v/>
      </c>
      <c r="C419" s="54" t="str">
        <f aca="false">IF(A419="","",IF(OR(A419=nper,payment&gt;ROUND((1+rate)*H418,2)),ROUND((1+rate)*H418,2),payment))</f>
        <v/>
      </c>
      <c r="D419" s="54" t="str">
        <f aca="false">IF(A419="","",IF(H418&lt;=payment,0,IF(IF(MOD(A419,int)=0,$D$14,0)+C419&gt;=H418+F419,H418+F419-C419,IF(MOD(A419,int)=0,$D$14,0)+IF(IF(MOD(A419,int)=0,$D$14,0)+IF(MOD(A419,12)=0,$D$16,0)+C419&lt;H418+F419,IF(MOD(A419,12)=0,$D$16,0),H418+F419-IF(MOD(A419,int)=0,$D$14,0)-C419))))</f>
        <v/>
      </c>
      <c r="E419" s="55"/>
      <c r="F419" s="54" t="str">
        <f aca="false">IF(A419="","",ROUND(rate*H418,2))</f>
        <v/>
      </c>
      <c r="G419" s="54" t="str">
        <f aca="false">IF(A419="","",C419-F419+E419+IF(D419="",0,D419))</f>
        <v/>
      </c>
      <c r="H419" s="54" t="str">
        <f aca="false">IF(A419="","",H418-G419)</f>
        <v/>
      </c>
      <c r="I419" s="54"/>
      <c r="J419" s="54"/>
      <c r="K419" s="54" t="str">
        <f aca="false">IF(A419="","",$L$22*F419)</f>
        <v/>
      </c>
      <c r="L419" s="56" t="str">
        <f aca="false">IF(A419="","",SUM($K$28:K419))</f>
        <v/>
      </c>
    </row>
    <row r="420" customFormat="false" ht="12.75" hidden="false" customHeight="false" outlineLevel="0" collapsed="false">
      <c r="A420" s="52" t="str">
        <f aca="false">IF(H419="","",IF(OR(A419&gt;=nper,ROUND(H419,2)&lt;=0),"",A419+1))</f>
        <v/>
      </c>
      <c r="B420" s="53" t="str">
        <f aca="false">IF(A420="","",IF(MONTH(DATE(YEAR(fpdate),MONTH(fpdate)+(A420-1),DAY(fpdate)))&gt;(MONTH(fpdate)+MOD((A420-1),12)),DATE(YEAR(fpdate),MONTH(fpdate)+(A420-1)+1,0),DATE(YEAR(fpdate),MONTH(fpdate)+(A420-1),DAY(fpdate))))</f>
        <v/>
      </c>
      <c r="C420" s="54" t="str">
        <f aca="false">IF(A420="","",IF(OR(A420=nper,payment&gt;ROUND((1+rate)*H419,2)),ROUND((1+rate)*H419,2),payment))</f>
        <v/>
      </c>
      <c r="D420" s="54" t="str">
        <f aca="false">IF(A420="","",IF(H419&lt;=payment,0,IF(IF(MOD(A420,int)=0,$D$14,0)+C420&gt;=H419+F420,H419+F420-C420,IF(MOD(A420,int)=0,$D$14,0)+IF(IF(MOD(A420,int)=0,$D$14,0)+IF(MOD(A420,12)=0,$D$16,0)+C420&lt;H419+F420,IF(MOD(A420,12)=0,$D$16,0),H419+F420-IF(MOD(A420,int)=0,$D$14,0)-C420))))</f>
        <v/>
      </c>
      <c r="E420" s="55"/>
      <c r="F420" s="54" t="str">
        <f aca="false">IF(A420="","",ROUND(rate*H419,2))</f>
        <v/>
      </c>
      <c r="G420" s="54" t="str">
        <f aca="false">IF(A420="","",C420-F420+E420+IF(D420="",0,D420))</f>
        <v/>
      </c>
      <c r="H420" s="54" t="str">
        <f aca="false">IF(A420="","",H419-G420)</f>
        <v/>
      </c>
      <c r="I420" s="54"/>
      <c r="J420" s="54"/>
      <c r="K420" s="54" t="str">
        <f aca="false">IF(A420="","",$L$22*F420)</f>
        <v/>
      </c>
      <c r="L420" s="56" t="str">
        <f aca="false">IF(A420="","",SUM($K$28:K420))</f>
        <v/>
      </c>
    </row>
    <row r="421" customFormat="false" ht="12.75" hidden="false" customHeight="false" outlineLevel="0" collapsed="false">
      <c r="A421" s="52" t="str">
        <f aca="false">IF(H420="","",IF(OR(A420&gt;=nper,ROUND(H420,2)&lt;=0),"",A420+1))</f>
        <v/>
      </c>
      <c r="B421" s="53" t="str">
        <f aca="false">IF(A421="","",IF(MONTH(DATE(YEAR(fpdate),MONTH(fpdate)+(A421-1),DAY(fpdate)))&gt;(MONTH(fpdate)+MOD((A421-1),12)),DATE(YEAR(fpdate),MONTH(fpdate)+(A421-1)+1,0),DATE(YEAR(fpdate),MONTH(fpdate)+(A421-1),DAY(fpdate))))</f>
        <v/>
      </c>
      <c r="C421" s="54" t="str">
        <f aca="false">IF(A421="","",IF(OR(A421=nper,payment&gt;ROUND((1+rate)*H420,2)),ROUND((1+rate)*H420,2),payment))</f>
        <v/>
      </c>
      <c r="D421" s="54" t="str">
        <f aca="false">IF(A421="","",IF(H420&lt;=payment,0,IF(IF(MOD(A421,int)=0,$D$14,0)+C421&gt;=H420+F421,H420+F421-C421,IF(MOD(A421,int)=0,$D$14,0)+IF(IF(MOD(A421,int)=0,$D$14,0)+IF(MOD(A421,12)=0,$D$16,0)+C421&lt;H420+F421,IF(MOD(A421,12)=0,$D$16,0),H420+F421-IF(MOD(A421,int)=0,$D$14,0)-C421))))</f>
        <v/>
      </c>
      <c r="E421" s="55"/>
      <c r="F421" s="54" t="str">
        <f aca="false">IF(A421="","",ROUND(rate*H420,2))</f>
        <v/>
      </c>
      <c r="G421" s="54" t="str">
        <f aca="false">IF(A421="","",C421-F421+E421+IF(D421="",0,D421))</f>
        <v/>
      </c>
      <c r="H421" s="54" t="str">
        <f aca="false">IF(A421="","",H420-G421)</f>
        <v/>
      </c>
      <c r="I421" s="54"/>
      <c r="J421" s="54"/>
      <c r="K421" s="54" t="str">
        <f aca="false">IF(A421="","",$L$22*F421)</f>
        <v/>
      </c>
      <c r="L421" s="56" t="str">
        <f aca="false">IF(A421="","",SUM($K$28:K421))</f>
        <v/>
      </c>
    </row>
    <row r="422" customFormat="false" ht="12.75" hidden="false" customHeight="false" outlineLevel="0" collapsed="false">
      <c r="A422" s="52" t="str">
        <f aca="false">IF(H421="","",IF(OR(A421&gt;=nper,ROUND(H421,2)&lt;=0),"",A421+1))</f>
        <v/>
      </c>
      <c r="B422" s="53" t="str">
        <f aca="false">IF(A422="","",IF(MONTH(DATE(YEAR(fpdate),MONTH(fpdate)+(A422-1),DAY(fpdate)))&gt;(MONTH(fpdate)+MOD((A422-1),12)),DATE(YEAR(fpdate),MONTH(fpdate)+(A422-1)+1,0),DATE(YEAR(fpdate),MONTH(fpdate)+(A422-1),DAY(fpdate))))</f>
        <v/>
      </c>
      <c r="C422" s="54" t="str">
        <f aca="false">IF(A422="","",IF(OR(A422=nper,payment&gt;ROUND((1+rate)*H421,2)),ROUND((1+rate)*H421,2),payment))</f>
        <v/>
      </c>
      <c r="D422" s="54" t="str">
        <f aca="false">IF(A422="","",IF(H421&lt;=payment,0,IF(IF(MOD(A422,int)=0,$D$14,0)+C422&gt;=H421+F422,H421+F422-C422,IF(MOD(A422,int)=0,$D$14,0)+IF(IF(MOD(A422,int)=0,$D$14,0)+IF(MOD(A422,12)=0,$D$16,0)+C422&lt;H421+F422,IF(MOD(A422,12)=0,$D$16,0),H421+F422-IF(MOD(A422,int)=0,$D$14,0)-C422))))</f>
        <v/>
      </c>
      <c r="E422" s="55"/>
      <c r="F422" s="54" t="str">
        <f aca="false">IF(A422="","",ROUND(rate*H421,2))</f>
        <v/>
      </c>
      <c r="G422" s="54" t="str">
        <f aca="false">IF(A422="","",C422-F422+E422+IF(D422="",0,D422))</f>
        <v/>
      </c>
      <c r="H422" s="54" t="str">
        <f aca="false">IF(A422="","",H421-G422)</f>
        <v/>
      </c>
      <c r="I422" s="54"/>
      <c r="J422" s="54"/>
      <c r="K422" s="54" t="str">
        <f aca="false">IF(A422="","",$L$22*F422)</f>
        <v/>
      </c>
      <c r="L422" s="56" t="str">
        <f aca="false">IF(A422="","",SUM($K$28:K422))</f>
        <v/>
      </c>
    </row>
    <row r="423" customFormat="false" ht="12.75" hidden="false" customHeight="false" outlineLevel="0" collapsed="false">
      <c r="A423" s="52" t="str">
        <f aca="false">IF(H422="","",IF(OR(A422&gt;=nper,ROUND(H422,2)&lt;=0),"",A422+1))</f>
        <v/>
      </c>
      <c r="B423" s="53" t="str">
        <f aca="false">IF(A423="","",IF(MONTH(DATE(YEAR(fpdate),MONTH(fpdate)+(A423-1),DAY(fpdate)))&gt;(MONTH(fpdate)+MOD((A423-1),12)),DATE(YEAR(fpdate),MONTH(fpdate)+(A423-1)+1,0),DATE(YEAR(fpdate),MONTH(fpdate)+(A423-1),DAY(fpdate))))</f>
        <v/>
      </c>
      <c r="C423" s="54" t="str">
        <f aca="false">IF(A423="","",IF(OR(A423=nper,payment&gt;ROUND((1+rate)*H422,2)),ROUND((1+rate)*H422,2),payment))</f>
        <v/>
      </c>
      <c r="D423" s="54" t="str">
        <f aca="false">IF(A423="","",IF(H422&lt;=payment,0,IF(IF(MOD(A423,int)=0,$D$14,0)+C423&gt;=H422+F423,H422+F423-C423,IF(MOD(A423,int)=0,$D$14,0)+IF(IF(MOD(A423,int)=0,$D$14,0)+IF(MOD(A423,12)=0,$D$16,0)+C423&lt;H422+F423,IF(MOD(A423,12)=0,$D$16,0),H422+F423-IF(MOD(A423,int)=0,$D$14,0)-C423))))</f>
        <v/>
      </c>
      <c r="E423" s="55"/>
      <c r="F423" s="54" t="str">
        <f aca="false">IF(A423="","",ROUND(rate*H422,2))</f>
        <v/>
      </c>
      <c r="G423" s="54" t="str">
        <f aca="false">IF(A423="","",C423-F423+E423+IF(D423="",0,D423))</f>
        <v/>
      </c>
      <c r="H423" s="54" t="str">
        <f aca="false">IF(A423="","",H422-G423)</f>
        <v/>
      </c>
      <c r="I423" s="54"/>
      <c r="J423" s="54"/>
      <c r="K423" s="54" t="str">
        <f aca="false">IF(A423="","",$L$22*F423)</f>
        <v/>
      </c>
      <c r="L423" s="56" t="str">
        <f aca="false">IF(A423="","",SUM($K$28:K423))</f>
        <v/>
      </c>
    </row>
    <row r="424" customFormat="false" ht="12.75" hidden="false" customHeight="false" outlineLevel="0" collapsed="false">
      <c r="A424" s="52" t="str">
        <f aca="false">IF(H423="","",IF(OR(A423&gt;=nper,ROUND(H423,2)&lt;=0),"",A423+1))</f>
        <v/>
      </c>
      <c r="B424" s="53" t="str">
        <f aca="false">IF(A424="","",IF(MONTH(DATE(YEAR(fpdate),MONTH(fpdate)+(A424-1),DAY(fpdate)))&gt;(MONTH(fpdate)+MOD((A424-1),12)),DATE(YEAR(fpdate),MONTH(fpdate)+(A424-1)+1,0),DATE(YEAR(fpdate),MONTH(fpdate)+(A424-1),DAY(fpdate))))</f>
        <v/>
      </c>
      <c r="C424" s="54" t="str">
        <f aca="false">IF(A424="","",IF(OR(A424=nper,payment&gt;ROUND((1+rate)*H423,2)),ROUND((1+rate)*H423,2),payment))</f>
        <v/>
      </c>
      <c r="D424" s="54" t="str">
        <f aca="false">IF(A424="","",IF(H423&lt;=payment,0,IF(IF(MOD(A424,int)=0,$D$14,0)+C424&gt;=H423+F424,H423+F424-C424,IF(MOD(A424,int)=0,$D$14,0)+IF(IF(MOD(A424,int)=0,$D$14,0)+IF(MOD(A424,12)=0,$D$16,0)+C424&lt;H423+F424,IF(MOD(A424,12)=0,$D$16,0),H423+F424-IF(MOD(A424,int)=0,$D$14,0)-C424))))</f>
        <v/>
      </c>
      <c r="E424" s="55"/>
      <c r="F424" s="54" t="str">
        <f aca="false">IF(A424="","",ROUND(rate*H423,2))</f>
        <v/>
      </c>
      <c r="G424" s="54" t="str">
        <f aca="false">IF(A424="","",C424-F424+E424+IF(D424="",0,D424))</f>
        <v/>
      </c>
      <c r="H424" s="54" t="str">
        <f aca="false">IF(A424="","",H423-G424)</f>
        <v/>
      </c>
      <c r="I424" s="54"/>
      <c r="J424" s="54"/>
      <c r="K424" s="54" t="str">
        <f aca="false">IF(A424="","",$L$22*F424)</f>
        <v/>
      </c>
      <c r="L424" s="56" t="str">
        <f aca="false">IF(A424="","",SUM($K$28:K424))</f>
        <v/>
      </c>
    </row>
    <row r="425" customFormat="false" ht="12.75" hidden="false" customHeight="false" outlineLevel="0" collapsed="false">
      <c r="A425" s="52" t="str">
        <f aca="false">IF(H424="","",IF(OR(A424&gt;=nper,ROUND(H424,2)&lt;=0),"",A424+1))</f>
        <v/>
      </c>
      <c r="B425" s="53" t="str">
        <f aca="false">IF(A425="","",IF(MONTH(DATE(YEAR(fpdate),MONTH(fpdate)+(A425-1),DAY(fpdate)))&gt;(MONTH(fpdate)+MOD((A425-1),12)),DATE(YEAR(fpdate),MONTH(fpdate)+(A425-1)+1,0),DATE(YEAR(fpdate),MONTH(fpdate)+(A425-1),DAY(fpdate))))</f>
        <v/>
      </c>
      <c r="C425" s="54" t="str">
        <f aca="false">IF(A425="","",IF(OR(A425=nper,payment&gt;ROUND((1+rate)*H424,2)),ROUND((1+rate)*H424,2),payment))</f>
        <v/>
      </c>
      <c r="D425" s="54" t="str">
        <f aca="false">IF(A425="","",IF(H424&lt;=payment,0,IF(IF(MOD(A425,int)=0,$D$14,0)+C425&gt;=H424+F425,H424+F425-C425,IF(MOD(A425,int)=0,$D$14,0)+IF(IF(MOD(A425,int)=0,$D$14,0)+IF(MOD(A425,12)=0,$D$16,0)+C425&lt;H424+F425,IF(MOD(A425,12)=0,$D$16,0),H424+F425-IF(MOD(A425,int)=0,$D$14,0)-C425))))</f>
        <v/>
      </c>
      <c r="E425" s="55"/>
      <c r="F425" s="54" t="str">
        <f aca="false">IF(A425="","",ROUND(rate*H424,2))</f>
        <v/>
      </c>
      <c r="G425" s="54" t="str">
        <f aca="false">IF(A425="","",C425-F425+E425+IF(D425="",0,D425))</f>
        <v/>
      </c>
      <c r="H425" s="54" t="str">
        <f aca="false">IF(A425="","",H424-G425)</f>
        <v/>
      </c>
      <c r="I425" s="54"/>
      <c r="J425" s="54"/>
      <c r="K425" s="54" t="str">
        <f aca="false">IF(A425="","",$L$22*F425)</f>
        <v/>
      </c>
      <c r="L425" s="56" t="str">
        <f aca="false">IF(A425="","",SUM($K$28:K425))</f>
        <v/>
      </c>
    </row>
    <row r="426" customFormat="false" ht="12.75" hidden="false" customHeight="false" outlineLevel="0" collapsed="false">
      <c r="A426" s="52" t="str">
        <f aca="false">IF(H425="","",IF(OR(A425&gt;=nper,ROUND(H425,2)&lt;=0),"",A425+1))</f>
        <v/>
      </c>
      <c r="B426" s="53" t="str">
        <f aca="false">IF(A426="","",IF(MONTH(DATE(YEAR(fpdate),MONTH(fpdate)+(A426-1),DAY(fpdate)))&gt;(MONTH(fpdate)+MOD((A426-1),12)),DATE(YEAR(fpdate),MONTH(fpdate)+(A426-1)+1,0),DATE(YEAR(fpdate),MONTH(fpdate)+(A426-1),DAY(fpdate))))</f>
        <v/>
      </c>
      <c r="C426" s="54" t="str">
        <f aca="false">IF(A426="","",IF(OR(A426=nper,payment&gt;ROUND((1+rate)*H425,2)),ROUND((1+rate)*H425,2),payment))</f>
        <v/>
      </c>
      <c r="D426" s="54" t="str">
        <f aca="false">IF(A426="","",IF(H425&lt;=payment,0,IF(IF(MOD(A426,int)=0,$D$14,0)+C426&gt;=H425+F426,H425+F426-C426,IF(MOD(A426,int)=0,$D$14,0)+IF(IF(MOD(A426,int)=0,$D$14,0)+IF(MOD(A426,12)=0,$D$16,0)+C426&lt;H425+F426,IF(MOD(A426,12)=0,$D$16,0),H425+F426-IF(MOD(A426,int)=0,$D$14,0)-C426))))</f>
        <v/>
      </c>
      <c r="E426" s="55"/>
      <c r="F426" s="54" t="str">
        <f aca="false">IF(A426="","",ROUND(rate*H425,2))</f>
        <v/>
      </c>
      <c r="G426" s="54" t="str">
        <f aca="false">IF(A426="","",C426-F426+E426+IF(D426="",0,D426))</f>
        <v/>
      </c>
      <c r="H426" s="54" t="str">
        <f aca="false">IF(A426="","",H425-G426)</f>
        <v/>
      </c>
      <c r="I426" s="54"/>
      <c r="J426" s="54"/>
      <c r="K426" s="54" t="str">
        <f aca="false">IF(A426="","",$L$22*F426)</f>
        <v/>
      </c>
      <c r="L426" s="56" t="str">
        <f aca="false">IF(A426="","",SUM($K$28:K426))</f>
        <v/>
      </c>
    </row>
    <row r="427" customFormat="false" ht="12.75" hidden="false" customHeight="false" outlineLevel="0" collapsed="false">
      <c r="A427" s="52" t="str">
        <f aca="false">IF(H426="","",IF(OR(A426&gt;=nper,ROUND(H426,2)&lt;=0),"",A426+1))</f>
        <v/>
      </c>
      <c r="B427" s="53" t="str">
        <f aca="false">IF(A427="","",IF(MONTH(DATE(YEAR(fpdate),MONTH(fpdate)+(A427-1),DAY(fpdate)))&gt;(MONTH(fpdate)+MOD((A427-1),12)),DATE(YEAR(fpdate),MONTH(fpdate)+(A427-1)+1,0),DATE(YEAR(fpdate),MONTH(fpdate)+(A427-1),DAY(fpdate))))</f>
        <v/>
      </c>
      <c r="C427" s="54" t="str">
        <f aca="false">IF(A427="","",IF(OR(A427=nper,payment&gt;ROUND((1+rate)*H426,2)),ROUND((1+rate)*H426,2),payment))</f>
        <v/>
      </c>
      <c r="D427" s="54" t="str">
        <f aca="false">IF(A427="","",IF(H426&lt;=payment,0,IF(IF(MOD(A427,int)=0,$D$14,0)+C427&gt;=H426+F427,H426+F427-C427,IF(MOD(A427,int)=0,$D$14,0)+IF(IF(MOD(A427,int)=0,$D$14,0)+IF(MOD(A427,12)=0,$D$16,0)+C427&lt;H426+F427,IF(MOD(A427,12)=0,$D$16,0),H426+F427-IF(MOD(A427,int)=0,$D$14,0)-C427))))</f>
        <v/>
      </c>
      <c r="E427" s="55"/>
      <c r="F427" s="54" t="str">
        <f aca="false">IF(A427="","",ROUND(rate*H426,2))</f>
        <v/>
      </c>
      <c r="G427" s="54" t="str">
        <f aca="false">IF(A427="","",C427-F427+E427+IF(D427="",0,D427))</f>
        <v/>
      </c>
      <c r="H427" s="54" t="str">
        <f aca="false">IF(A427="","",H426-G427)</f>
        <v/>
      </c>
      <c r="I427" s="54"/>
      <c r="J427" s="54"/>
      <c r="K427" s="54" t="str">
        <f aca="false">IF(A427="","",$L$22*F427)</f>
        <v/>
      </c>
      <c r="L427" s="56" t="str">
        <f aca="false">IF(A427="","",SUM($K$28:K427))</f>
        <v/>
      </c>
    </row>
    <row r="428" customFormat="false" ht="12.75" hidden="false" customHeight="false" outlineLevel="0" collapsed="false">
      <c r="A428" s="52" t="str">
        <f aca="false">IF(H427="","",IF(OR(A427&gt;=nper,ROUND(H427,2)&lt;=0),"",A427+1))</f>
        <v/>
      </c>
      <c r="B428" s="53" t="str">
        <f aca="false">IF(A428="","",IF(MONTH(DATE(YEAR(fpdate),MONTH(fpdate)+(A428-1),DAY(fpdate)))&gt;(MONTH(fpdate)+MOD((A428-1),12)),DATE(YEAR(fpdate),MONTH(fpdate)+(A428-1)+1,0),DATE(YEAR(fpdate),MONTH(fpdate)+(A428-1),DAY(fpdate))))</f>
        <v/>
      </c>
      <c r="C428" s="54" t="str">
        <f aca="false">IF(A428="","",IF(OR(A428=nper,payment&gt;ROUND((1+rate)*H427,2)),ROUND((1+rate)*H427,2),payment))</f>
        <v/>
      </c>
      <c r="D428" s="54" t="str">
        <f aca="false">IF(A428="","",IF(H427&lt;=payment,0,IF(IF(MOD(A428,int)=0,$D$14,0)+C428&gt;=H427+F428,H427+F428-C428,IF(MOD(A428,int)=0,$D$14,0)+IF(IF(MOD(A428,int)=0,$D$14,0)+IF(MOD(A428,12)=0,$D$16,0)+C428&lt;H427+F428,IF(MOD(A428,12)=0,$D$16,0),H427+F428-IF(MOD(A428,int)=0,$D$14,0)-C428))))</f>
        <v/>
      </c>
      <c r="E428" s="55"/>
      <c r="F428" s="54" t="str">
        <f aca="false">IF(A428="","",ROUND(rate*H427,2))</f>
        <v/>
      </c>
      <c r="G428" s="54" t="str">
        <f aca="false">IF(A428="","",C428-F428+E428+IF(D428="",0,D428))</f>
        <v/>
      </c>
      <c r="H428" s="54" t="str">
        <f aca="false">IF(A428="","",H427-G428)</f>
        <v/>
      </c>
      <c r="I428" s="54"/>
      <c r="J428" s="54"/>
      <c r="K428" s="54" t="str">
        <f aca="false">IF(A428="","",$L$22*F428)</f>
        <v/>
      </c>
      <c r="L428" s="56" t="str">
        <f aca="false">IF(A428="","",SUM($K$28:K428))</f>
        <v/>
      </c>
    </row>
    <row r="429" customFormat="false" ht="12.75" hidden="false" customHeight="false" outlineLevel="0" collapsed="false">
      <c r="A429" s="52" t="str">
        <f aca="false">IF(H428="","",IF(OR(A428&gt;=nper,ROUND(H428,2)&lt;=0),"",A428+1))</f>
        <v/>
      </c>
      <c r="B429" s="53" t="str">
        <f aca="false">IF(A429="","",IF(MONTH(DATE(YEAR(fpdate),MONTH(fpdate)+(A429-1),DAY(fpdate)))&gt;(MONTH(fpdate)+MOD((A429-1),12)),DATE(YEAR(fpdate),MONTH(fpdate)+(A429-1)+1,0),DATE(YEAR(fpdate),MONTH(fpdate)+(A429-1),DAY(fpdate))))</f>
        <v/>
      </c>
      <c r="C429" s="54" t="str">
        <f aca="false">IF(A429="","",IF(OR(A429=nper,payment&gt;ROUND((1+rate)*H428,2)),ROUND((1+rate)*H428,2),payment))</f>
        <v/>
      </c>
      <c r="D429" s="54" t="str">
        <f aca="false">IF(A429="","",IF(H428&lt;=payment,0,IF(IF(MOD(A429,int)=0,$D$14,0)+C429&gt;=H428+F429,H428+F429-C429,IF(MOD(A429,int)=0,$D$14,0)+IF(IF(MOD(A429,int)=0,$D$14,0)+IF(MOD(A429,12)=0,$D$16,0)+C429&lt;H428+F429,IF(MOD(A429,12)=0,$D$16,0),H428+F429-IF(MOD(A429,int)=0,$D$14,0)-C429))))</f>
        <v/>
      </c>
      <c r="E429" s="55"/>
      <c r="F429" s="54" t="str">
        <f aca="false">IF(A429="","",ROUND(rate*H428,2))</f>
        <v/>
      </c>
      <c r="G429" s="54" t="str">
        <f aca="false">IF(A429="","",C429-F429+E429+IF(D429="",0,D429))</f>
        <v/>
      </c>
      <c r="H429" s="54" t="str">
        <f aca="false">IF(A429="","",H428-G429)</f>
        <v/>
      </c>
      <c r="I429" s="54"/>
      <c r="J429" s="54"/>
      <c r="K429" s="54" t="str">
        <f aca="false">IF(A429="","",$L$22*F429)</f>
        <v/>
      </c>
      <c r="L429" s="56" t="str">
        <f aca="false">IF(A429="","",SUM($K$28:K429))</f>
        <v/>
      </c>
    </row>
    <row r="430" customFormat="false" ht="12.75" hidden="false" customHeight="false" outlineLevel="0" collapsed="false">
      <c r="A430" s="52" t="str">
        <f aca="false">IF(H429="","",IF(OR(A429&gt;=nper,ROUND(H429,2)&lt;=0),"",A429+1))</f>
        <v/>
      </c>
      <c r="B430" s="53" t="str">
        <f aca="false">IF(A430="","",IF(MONTH(DATE(YEAR(fpdate),MONTH(fpdate)+(A430-1),DAY(fpdate)))&gt;(MONTH(fpdate)+MOD((A430-1),12)),DATE(YEAR(fpdate),MONTH(fpdate)+(A430-1)+1,0),DATE(YEAR(fpdate),MONTH(fpdate)+(A430-1),DAY(fpdate))))</f>
        <v/>
      </c>
      <c r="C430" s="54" t="str">
        <f aca="false">IF(A430="","",IF(OR(A430=nper,payment&gt;ROUND((1+rate)*H429,2)),ROUND((1+rate)*H429,2),payment))</f>
        <v/>
      </c>
      <c r="D430" s="54" t="str">
        <f aca="false">IF(A430="","",IF(H429&lt;=payment,0,IF(IF(MOD(A430,int)=0,$D$14,0)+C430&gt;=H429+F430,H429+F430-C430,IF(MOD(A430,int)=0,$D$14,0)+IF(IF(MOD(A430,int)=0,$D$14,0)+IF(MOD(A430,12)=0,$D$16,0)+C430&lt;H429+F430,IF(MOD(A430,12)=0,$D$16,0),H429+F430-IF(MOD(A430,int)=0,$D$14,0)-C430))))</f>
        <v/>
      </c>
      <c r="E430" s="55"/>
      <c r="F430" s="54" t="str">
        <f aca="false">IF(A430="","",ROUND(rate*H429,2))</f>
        <v/>
      </c>
      <c r="G430" s="54" t="str">
        <f aca="false">IF(A430="","",C430-F430+E430+IF(D430="",0,D430))</f>
        <v/>
      </c>
      <c r="H430" s="54" t="str">
        <f aca="false">IF(A430="","",H429-G430)</f>
        <v/>
      </c>
      <c r="I430" s="54"/>
      <c r="J430" s="54"/>
      <c r="K430" s="54" t="str">
        <f aca="false">IF(A430="","",$L$22*F430)</f>
        <v/>
      </c>
      <c r="L430" s="56" t="str">
        <f aca="false">IF(A430="","",SUM($K$28:K430))</f>
        <v/>
      </c>
    </row>
    <row r="431" customFormat="false" ht="12.75" hidden="false" customHeight="false" outlineLevel="0" collapsed="false">
      <c r="A431" s="52" t="str">
        <f aca="false">IF(H430="","",IF(OR(A430&gt;=nper,ROUND(H430,2)&lt;=0),"",A430+1))</f>
        <v/>
      </c>
      <c r="B431" s="53" t="str">
        <f aca="false">IF(A431="","",IF(MONTH(DATE(YEAR(fpdate),MONTH(fpdate)+(A431-1),DAY(fpdate)))&gt;(MONTH(fpdate)+MOD((A431-1),12)),DATE(YEAR(fpdate),MONTH(fpdate)+(A431-1)+1,0),DATE(YEAR(fpdate),MONTH(fpdate)+(A431-1),DAY(fpdate))))</f>
        <v/>
      </c>
      <c r="C431" s="54" t="str">
        <f aca="false">IF(A431="","",IF(OR(A431=nper,payment&gt;ROUND((1+rate)*H430,2)),ROUND((1+rate)*H430,2),payment))</f>
        <v/>
      </c>
      <c r="D431" s="54" t="str">
        <f aca="false">IF(A431="","",IF(H430&lt;=payment,0,IF(IF(MOD(A431,int)=0,$D$14,0)+C431&gt;=H430+F431,H430+F431-C431,IF(MOD(A431,int)=0,$D$14,0)+IF(IF(MOD(A431,int)=0,$D$14,0)+IF(MOD(A431,12)=0,$D$16,0)+C431&lt;H430+F431,IF(MOD(A431,12)=0,$D$16,0),H430+F431-IF(MOD(A431,int)=0,$D$14,0)-C431))))</f>
        <v/>
      </c>
      <c r="E431" s="55"/>
      <c r="F431" s="54" t="str">
        <f aca="false">IF(A431="","",ROUND(rate*H430,2))</f>
        <v/>
      </c>
      <c r="G431" s="54" t="str">
        <f aca="false">IF(A431="","",C431-F431+E431+IF(D431="",0,D431))</f>
        <v/>
      </c>
      <c r="H431" s="54" t="str">
        <f aca="false">IF(A431="","",H430-G431)</f>
        <v/>
      </c>
      <c r="I431" s="54"/>
      <c r="J431" s="54"/>
      <c r="K431" s="54" t="str">
        <f aca="false">IF(A431="","",$L$22*F431)</f>
        <v/>
      </c>
      <c r="L431" s="56" t="str">
        <f aca="false">IF(A431="","",SUM($K$28:K431))</f>
        <v/>
      </c>
    </row>
    <row r="432" customFormat="false" ht="12.75" hidden="false" customHeight="false" outlineLevel="0" collapsed="false">
      <c r="A432" s="52" t="str">
        <f aca="false">IF(H431="","",IF(OR(A431&gt;=nper,ROUND(H431,2)&lt;=0),"",A431+1))</f>
        <v/>
      </c>
      <c r="B432" s="53" t="str">
        <f aca="false">IF(A432="","",IF(MONTH(DATE(YEAR(fpdate),MONTH(fpdate)+(A432-1),DAY(fpdate)))&gt;(MONTH(fpdate)+MOD((A432-1),12)),DATE(YEAR(fpdate),MONTH(fpdate)+(A432-1)+1,0),DATE(YEAR(fpdate),MONTH(fpdate)+(A432-1),DAY(fpdate))))</f>
        <v/>
      </c>
      <c r="C432" s="54" t="str">
        <f aca="false">IF(A432="","",IF(OR(A432=nper,payment&gt;ROUND((1+rate)*H431,2)),ROUND((1+rate)*H431,2),payment))</f>
        <v/>
      </c>
      <c r="D432" s="54" t="str">
        <f aca="false">IF(A432="","",IF(H431&lt;=payment,0,IF(IF(MOD(A432,int)=0,$D$14,0)+C432&gt;=H431+F432,H431+F432-C432,IF(MOD(A432,int)=0,$D$14,0)+IF(IF(MOD(A432,int)=0,$D$14,0)+IF(MOD(A432,12)=0,$D$16,0)+C432&lt;H431+F432,IF(MOD(A432,12)=0,$D$16,0),H431+F432-IF(MOD(A432,int)=0,$D$14,0)-C432))))</f>
        <v/>
      </c>
      <c r="E432" s="55"/>
      <c r="F432" s="54" t="str">
        <f aca="false">IF(A432="","",ROUND(rate*H431,2))</f>
        <v/>
      </c>
      <c r="G432" s="54" t="str">
        <f aca="false">IF(A432="","",C432-F432+E432+IF(D432="",0,D432))</f>
        <v/>
      </c>
      <c r="H432" s="54" t="str">
        <f aca="false">IF(A432="","",H431-G432)</f>
        <v/>
      </c>
      <c r="I432" s="54"/>
      <c r="J432" s="54"/>
      <c r="K432" s="54" t="str">
        <f aca="false">IF(A432="","",$L$22*F432)</f>
        <v/>
      </c>
      <c r="L432" s="56" t="str">
        <f aca="false">IF(A432="","",SUM($K$28:K432))</f>
        <v/>
      </c>
    </row>
    <row r="433" customFormat="false" ht="12.75" hidden="false" customHeight="false" outlineLevel="0" collapsed="false">
      <c r="A433" s="52" t="str">
        <f aca="false">IF(H432="","",IF(OR(A432&gt;=nper,ROUND(H432,2)&lt;=0),"",A432+1))</f>
        <v/>
      </c>
      <c r="B433" s="53" t="str">
        <f aca="false">IF(A433="","",IF(MONTH(DATE(YEAR(fpdate),MONTH(fpdate)+(A433-1),DAY(fpdate)))&gt;(MONTH(fpdate)+MOD((A433-1),12)),DATE(YEAR(fpdate),MONTH(fpdate)+(A433-1)+1,0),DATE(YEAR(fpdate),MONTH(fpdate)+(A433-1),DAY(fpdate))))</f>
        <v/>
      </c>
      <c r="C433" s="54" t="str">
        <f aca="false">IF(A433="","",IF(OR(A433=nper,payment&gt;ROUND((1+rate)*H432,2)),ROUND((1+rate)*H432,2),payment))</f>
        <v/>
      </c>
      <c r="D433" s="54" t="str">
        <f aca="false">IF(A433="","",IF(H432&lt;=payment,0,IF(IF(MOD(A433,int)=0,$D$14,0)+C433&gt;=H432+F433,H432+F433-C433,IF(MOD(A433,int)=0,$D$14,0)+IF(IF(MOD(A433,int)=0,$D$14,0)+IF(MOD(A433,12)=0,$D$16,0)+C433&lt;H432+F433,IF(MOD(A433,12)=0,$D$16,0),H432+F433-IF(MOD(A433,int)=0,$D$14,0)-C433))))</f>
        <v/>
      </c>
      <c r="E433" s="55"/>
      <c r="F433" s="54" t="str">
        <f aca="false">IF(A433="","",ROUND(rate*H432,2))</f>
        <v/>
      </c>
      <c r="G433" s="54" t="str">
        <f aca="false">IF(A433="","",C433-F433+E433+IF(D433="",0,D433))</f>
        <v/>
      </c>
      <c r="H433" s="54" t="str">
        <f aca="false">IF(A433="","",H432-G433)</f>
        <v/>
      </c>
      <c r="I433" s="54"/>
      <c r="J433" s="54"/>
      <c r="K433" s="54" t="str">
        <f aca="false">IF(A433="","",$L$22*F433)</f>
        <v/>
      </c>
      <c r="L433" s="56" t="str">
        <f aca="false">IF(A433="","",SUM($K$28:K433))</f>
        <v/>
      </c>
    </row>
    <row r="434" customFormat="false" ht="12.75" hidden="false" customHeight="false" outlineLevel="0" collapsed="false">
      <c r="A434" s="52" t="str">
        <f aca="false">IF(H433="","",IF(OR(A433&gt;=nper,ROUND(H433,2)&lt;=0),"",A433+1))</f>
        <v/>
      </c>
      <c r="B434" s="53" t="str">
        <f aca="false">IF(A434="","",IF(MONTH(DATE(YEAR(fpdate),MONTH(fpdate)+(A434-1),DAY(fpdate)))&gt;(MONTH(fpdate)+MOD((A434-1),12)),DATE(YEAR(fpdate),MONTH(fpdate)+(A434-1)+1,0),DATE(YEAR(fpdate),MONTH(fpdate)+(A434-1),DAY(fpdate))))</f>
        <v/>
      </c>
      <c r="C434" s="54" t="str">
        <f aca="false">IF(A434="","",IF(OR(A434=nper,payment&gt;ROUND((1+rate)*H433,2)),ROUND((1+rate)*H433,2),payment))</f>
        <v/>
      </c>
      <c r="D434" s="54" t="str">
        <f aca="false">IF(A434="","",IF(H433&lt;=payment,0,IF(IF(MOD(A434,int)=0,$D$14,0)+C434&gt;=H433+F434,H433+F434-C434,IF(MOD(A434,int)=0,$D$14,0)+IF(IF(MOD(A434,int)=0,$D$14,0)+IF(MOD(A434,12)=0,$D$16,0)+C434&lt;H433+F434,IF(MOD(A434,12)=0,$D$16,0),H433+F434-IF(MOD(A434,int)=0,$D$14,0)-C434))))</f>
        <v/>
      </c>
      <c r="E434" s="55"/>
      <c r="F434" s="54" t="str">
        <f aca="false">IF(A434="","",ROUND(rate*H433,2))</f>
        <v/>
      </c>
      <c r="G434" s="54" t="str">
        <f aca="false">IF(A434="","",C434-F434+E434+IF(D434="",0,D434))</f>
        <v/>
      </c>
      <c r="H434" s="54" t="str">
        <f aca="false">IF(A434="","",H433-G434)</f>
        <v/>
      </c>
      <c r="I434" s="54"/>
      <c r="J434" s="54"/>
      <c r="K434" s="54" t="str">
        <f aca="false">IF(A434="","",$L$22*F434)</f>
        <v/>
      </c>
      <c r="L434" s="56" t="str">
        <f aca="false">IF(A434="","",SUM($K$28:K434))</f>
        <v/>
      </c>
    </row>
    <row r="435" customFormat="false" ht="12.75" hidden="false" customHeight="false" outlineLevel="0" collapsed="false">
      <c r="A435" s="52" t="str">
        <f aca="false">IF(H434="","",IF(OR(A434&gt;=nper,ROUND(H434,2)&lt;=0),"",A434+1))</f>
        <v/>
      </c>
      <c r="B435" s="53" t="str">
        <f aca="false">IF(A435="","",IF(MONTH(DATE(YEAR(fpdate),MONTH(fpdate)+(A435-1),DAY(fpdate)))&gt;(MONTH(fpdate)+MOD((A435-1),12)),DATE(YEAR(fpdate),MONTH(fpdate)+(A435-1)+1,0),DATE(YEAR(fpdate),MONTH(fpdate)+(A435-1),DAY(fpdate))))</f>
        <v/>
      </c>
      <c r="C435" s="54" t="str">
        <f aca="false">IF(A435="","",IF(OR(A435=nper,payment&gt;ROUND((1+rate)*H434,2)),ROUND((1+rate)*H434,2),payment))</f>
        <v/>
      </c>
      <c r="D435" s="54" t="str">
        <f aca="false">IF(A435="","",IF(H434&lt;=payment,0,IF(IF(MOD(A435,int)=0,$D$14,0)+C435&gt;=H434+F435,H434+F435-C435,IF(MOD(A435,int)=0,$D$14,0)+IF(IF(MOD(A435,int)=0,$D$14,0)+IF(MOD(A435,12)=0,$D$16,0)+C435&lt;H434+F435,IF(MOD(A435,12)=0,$D$16,0),H434+F435-IF(MOD(A435,int)=0,$D$14,0)-C435))))</f>
        <v/>
      </c>
      <c r="E435" s="55"/>
      <c r="F435" s="54" t="str">
        <f aca="false">IF(A435="","",ROUND(rate*H434,2))</f>
        <v/>
      </c>
      <c r="G435" s="54" t="str">
        <f aca="false">IF(A435="","",C435-F435+E435+IF(D435="",0,D435))</f>
        <v/>
      </c>
      <c r="H435" s="54" t="str">
        <f aca="false">IF(A435="","",H434-G435)</f>
        <v/>
      </c>
      <c r="I435" s="54"/>
      <c r="J435" s="54"/>
      <c r="K435" s="54" t="str">
        <f aca="false">IF(A435="","",$L$22*F435)</f>
        <v/>
      </c>
      <c r="L435" s="56" t="str">
        <f aca="false">IF(A435="","",SUM($K$28:K435))</f>
        <v/>
      </c>
    </row>
    <row r="436" customFormat="false" ht="12.75" hidden="false" customHeight="false" outlineLevel="0" collapsed="false">
      <c r="A436" s="52" t="str">
        <f aca="false">IF(H435="","",IF(OR(A435&gt;=nper,ROUND(H435,2)&lt;=0),"",A435+1))</f>
        <v/>
      </c>
      <c r="B436" s="53" t="str">
        <f aca="false">IF(A436="","",IF(MONTH(DATE(YEAR(fpdate),MONTH(fpdate)+(A436-1),DAY(fpdate)))&gt;(MONTH(fpdate)+MOD((A436-1),12)),DATE(YEAR(fpdate),MONTH(fpdate)+(A436-1)+1,0),DATE(YEAR(fpdate),MONTH(fpdate)+(A436-1),DAY(fpdate))))</f>
        <v/>
      </c>
      <c r="C436" s="54" t="str">
        <f aca="false">IF(A436="","",IF(OR(A436=nper,payment&gt;ROUND((1+rate)*H435,2)),ROUND((1+rate)*H435,2),payment))</f>
        <v/>
      </c>
      <c r="D436" s="54" t="str">
        <f aca="false">IF(A436="","",IF(H435&lt;=payment,0,IF(IF(MOD(A436,int)=0,$D$14,0)+C436&gt;=H435+F436,H435+F436-C436,IF(MOD(A436,int)=0,$D$14,0)+IF(IF(MOD(A436,int)=0,$D$14,0)+IF(MOD(A436,12)=0,$D$16,0)+C436&lt;H435+F436,IF(MOD(A436,12)=0,$D$16,0),H435+F436-IF(MOD(A436,int)=0,$D$14,0)-C436))))</f>
        <v/>
      </c>
      <c r="E436" s="55"/>
      <c r="F436" s="54" t="str">
        <f aca="false">IF(A436="","",ROUND(rate*H435,2))</f>
        <v/>
      </c>
      <c r="G436" s="54" t="str">
        <f aca="false">IF(A436="","",C436-F436+E436+IF(D436="",0,D436))</f>
        <v/>
      </c>
      <c r="H436" s="54" t="str">
        <f aca="false">IF(A436="","",H435-G436)</f>
        <v/>
      </c>
      <c r="I436" s="54"/>
      <c r="J436" s="54"/>
      <c r="K436" s="54" t="str">
        <f aca="false">IF(A436="","",$L$22*F436)</f>
        <v/>
      </c>
      <c r="L436" s="56" t="str">
        <f aca="false">IF(A436="","",SUM($K$28:K436))</f>
        <v/>
      </c>
    </row>
    <row r="437" customFormat="false" ht="12.75" hidden="false" customHeight="false" outlineLevel="0" collapsed="false">
      <c r="A437" s="52" t="str">
        <f aca="false">IF(H436="","",IF(OR(A436&gt;=nper,ROUND(H436,2)&lt;=0),"",A436+1))</f>
        <v/>
      </c>
      <c r="B437" s="53" t="str">
        <f aca="false">IF(A437="","",IF(MONTH(DATE(YEAR(fpdate),MONTH(fpdate)+(A437-1),DAY(fpdate)))&gt;(MONTH(fpdate)+MOD((A437-1),12)),DATE(YEAR(fpdate),MONTH(fpdate)+(A437-1)+1,0),DATE(YEAR(fpdate),MONTH(fpdate)+(A437-1),DAY(fpdate))))</f>
        <v/>
      </c>
      <c r="C437" s="54" t="str">
        <f aca="false">IF(A437="","",IF(OR(A437=nper,payment&gt;ROUND((1+rate)*H436,2)),ROUND((1+rate)*H436,2),payment))</f>
        <v/>
      </c>
      <c r="D437" s="54" t="str">
        <f aca="false">IF(A437="","",IF(H436&lt;=payment,0,IF(IF(MOD(A437,int)=0,$D$14,0)+C437&gt;=H436+F437,H436+F437-C437,IF(MOD(A437,int)=0,$D$14,0)+IF(IF(MOD(A437,int)=0,$D$14,0)+IF(MOD(A437,12)=0,$D$16,0)+C437&lt;H436+F437,IF(MOD(A437,12)=0,$D$16,0),H436+F437-IF(MOD(A437,int)=0,$D$14,0)-C437))))</f>
        <v/>
      </c>
      <c r="E437" s="55"/>
      <c r="F437" s="54" t="str">
        <f aca="false">IF(A437="","",ROUND(rate*H436,2))</f>
        <v/>
      </c>
      <c r="G437" s="54" t="str">
        <f aca="false">IF(A437="","",C437-F437+E437+IF(D437="",0,D437))</f>
        <v/>
      </c>
      <c r="H437" s="54" t="str">
        <f aca="false">IF(A437="","",H436-G437)</f>
        <v/>
      </c>
      <c r="I437" s="54"/>
      <c r="J437" s="54"/>
      <c r="K437" s="54" t="str">
        <f aca="false">IF(A437="","",$L$22*F437)</f>
        <v/>
      </c>
      <c r="L437" s="56" t="str">
        <f aca="false">IF(A437="","",SUM($K$28:K437))</f>
        <v/>
      </c>
    </row>
    <row r="438" customFormat="false" ht="12.75" hidden="false" customHeight="false" outlineLevel="0" collapsed="false">
      <c r="A438" s="52" t="str">
        <f aca="false">IF(H437="","",IF(OR(A437&gt;=nper,ROUND(H437,2)&lt;=0),"",A437+1))</f>
        <v/>
      </c>
      <c r="B438" s="53" t="str">
        <f aca="false">IF(A438="","",IF(MONTH(DATE(YEAR(fpdate),MONTH(fpdate)+(A438-1),DAY(fpdate)))&gt;(MONTH(fpdate)+MOD((A438-1),12)),DATE(YEAR(fpdate),MONTH(fpdate)+(A438-1)+1,0),DATE(YEAR(fpdate),MONTH(fpdate)+(A438-1),DAY(fpdate))))</f>
        <v/>
      </c>
      <c r="C438" s="54" t="str">
        <f aca="false">IF(A438="","",IF(OR(A438=nper,payment&gt;ROUND((1+rate)*H437,2)),ROUND((1+rate)*H437,2),payment))</f>
        <v/>
      </c>
      <c r="D438" s="54" t="str">
        <f aca="false">IF(A438="","",IF(H437&lt;=payment,0,IF(IF(MOD(A438,int)=0,$D$14,0)+C438&gt;=H437+F438,H437+F438-C438,IF(MOD(A438,int)=0,$D$14,0)+IF(IF(MOD(A438,int)=0,$D$14,0)+IF(MOD(A438,12)=0,$D$16,0)+C438&lt;H437+F438,IF(MOD(A438,12)=0,$D$16,0),H437+F438-IF(MOD(A438,int)=0,$D$14,0)-C438))))</f>
        <v/>
      </c>
      <c r="E438" s="55"/>
      <c r="F438" s="54" t="str">
        <f aca="false">IF(A438="","",ROUND(rate*H437,2))</f>
        <v/>
      </c>
      <c r="G438" s="54" t="str">
        <f aca="false">IF(A438="","",C438-F438+E438+IF(D438="",0,D438))</f>
        <v/>
      </c>
      <c r="H438" s="54" t="str">
        <f aca="false">IF(A438="","",H437-G438)</f>
        <v/>
      </c>
      <c r="I438" s="54"/>
      <c r="J438" s="54"/>
      <c r="K438" s="54" t="str">
        <f aca="false">IF(A438="","",$L$22*F438)</f>
        <v/>
      </c>
      <c r="L438" s="56" t="str">
        <f aca="false">IF(A438="","",SUM($K$28:K438))</f>
        <v/>
      </c>
    </row>
    <row r="439" customFormat="false" ht="12.75" hidden="false" customHeight="false" outlineLevel="0" collapsed="false">
      <c r="A439" s="52" t="str">
        <f aca="false">IF(H438="","",IF(OR(A438&gt;=nper,ROUND(H438,2)&lt;=0),"",A438+1))</f>
        <v/>
      </c>
      <c r="B439" s="53" t="str">
        <f aca="false">IF(A439="","",IF(MONTH(DATE(YEAR(fpdate),MONTH(fpdate)+(A439-1),DAY(fpdate)))&gt;(MONTH(fpdate)+MOD((A439-1),12)),DATE(YEAR(fpdate),MONTH(fpdate)+(A439-1)+1,0),DATE(YEAR(fpdate),MONTH(fpdate)+(A439-1),DAY(fpdate))))</f>
        <v/>
      </c>
      <c r="C439" s="54" t="str">
        <f aca="false">IF(A439="","",IF(OR(A439=nper,payment&gt;ROUND((1+rate)*H438,2)),ROUND((1+rate)*H438,2),payment))</f>
        <v/>
      </c>
      <c r="D439" s="54" t="str">
        <f aca="false">IF(A439="","",IF(H438&lt;=payment,0,IF(IF(MOD(A439,int)=0,$D$14,0)+C439&gt;=H438+F439,H438+F439-C439,IF(MOD(A439,int)=0,$D$14,0)+IF(IF(MOD(A439,int)=0,$D$14,0)+IF(MOD(A439,12)=0,$D$16,0)+C439&lt;H438+F439,IF(MOD(A439,12)=0,$D$16,0),H438+F439-IF(MOD(A439,int)=0,$D$14,0)-C439))))</f>
        <v/>
      </c>
      <c r="E439" s="55"/>
      <c r="F439" s="54" t="str">
        <f aca="false">IF(A439="","",ROUND(rate*H438,2))</f>
        <v/>
      </c>
      <c r="G439" s="54" t="str">
        <f aca="false">IF(A439="","",C439-F439+E439+IF(D439="",0,D439))</f>
        <v/>
      </c>
      <c r="H439" s="54" t="str">
        <f aca="false">IF(A439="","",H438-G439)</f>
        <v/>
      </c>
      <c r="I439" s="54"/>
      <c r="J439" s="54"/>
      <c r="K439" s="54" t="str">
        <f aca="false">IF(A439="","",$L$22*F439)</f>
        <v/>
      </c>
      <c r="L439" s="56" t="str">
        <f aca="false">IF(A439="","",SUM($K$28:K439))</f>
        <v/>
      </c>
    </row>
    <row r="440" customFormat="false" ht="12.75" hidden="false" customHeight="false" outlineLevel="0" collapsed="false">
      <c r="A440" s="52" t="str">
        <f aca="false">IF(H439="","",IF(OR(A439&gt;=nper,ROUND(H439,2)&lt;=0),"",A439+1))</f>
        <v/>
      </c>
      <c r="B440" s="53" t="str">
        <f aca="false">IF(A440="","",IF(MONTH(DATE(YEAR(fpdate),MONTH(fpdate)+(A440-1),DAY(fpdate)))&gt;(MONTH(fpdate)+MOD((A440-1),12)),DATE(YEAR(fpdate),MONTH(fpdate)+(A440-1)+1,0),DATE(YEAR(fpdate),MONTH(fpdate)+(A440-1),DAY(fpdate))))</f>
        <v/>
      </c>
      <c r="C440" s="54" t="str">
        <f aca="false">IF(A440="","",IF(OR(A440=nper,payment&gt;ROUND((1+rate)*H439,2)),ROUND((1+rate)*H439,2),payment))</f>
        <v/>
      </c>
      <c r="D440" s="54" t="str">
        <f aca="false">IF(A440="","",IF(H439&lt;=payment,0,IF(IF(MOD(A440,int)=0,$D$14,0)+C440&gt;=H439+F440,H439+F440-C440,IF(MOD(A440,int)=0,$D$14,0)+IF(IF(MOD(A440,int)=0,$D$14,0)+IF(MOD(A440,12)=0,$D$16,0)+C440&lt;H439+F440,IF(MOD(A440,12)=0,$D$16,0),H439+F440-IF(MOD(A440,int)=0,$D$14,0)-C440))))</f>
        <v/>
      </c>
      <c r="E440" s="55"/>
      <c r="F440" s="54" t="str">
        <f aca="false">IF(A440="","",ROUND(rate*H439,2))</f>
        <v/>
      </c>
      <c r="G440" s="54" t="str">
        <f aca="false">IF(A440="","",C440-F440+E440+IF(D440="",0,D440))</f>
        <v/>
      </c>
      <c r="H440" s="54" t="str">
        <f aca="false">IF(A440="","",H439-G440)</f>
        <v/>
      </c>
      <c r="I440" s="54"/>
      <c r="J440" s="54"/>
      <c r="K440" s="54" t="str">
        <f aca="false">IF(A440="","",$L$22*F440)</f>
        <v/>
      </c>
      <c r="L440" s="56" t="str">
        <f aca="false">IF(A440="","",SUM($K$28:K440))</f>
        <v/>
      </c>
    </row>
    <row r="441" customFormat="false" ht="12.75" hidden="false" customHeight="false" outlineLevel="0" collapsed="false">
      <c r="A441" s="52" t="str">
        <f aca="false">IF(H440="","",IF(OR(A440&gt;=nper,ROUND(H440,2)&lt;=0),"",A440+1))</f>
        <v/>
      </c>
      <c r="B441" s="53" t="str">
        <f aca="false">IF(A441="","",IF(MONTH(DATE(YEAR(fpdate),MONTH(fpdate)+(A441-1),DAY(fpdate)))&gt;(MONTH(fpdate)+MOD((A441-1),12)),DATE(YEAR(fpdate),MONTH(fpdate)+(A441-1)+1,0),DATE(YEAR(fpdate),MONTH(fpdate)+(A441-1),DAY(fpdate))))</f>
        <v/>
      </c>
      <c r="C441" s="54" t="str">
        <f aca="false">IF(A441="","",IF(OR(A441=nper,payment&gt;ROUND((1+rate)*H440,2)),ROUND((1+rate)*H440,2),payment))</f>
        <v/>
      </c>
      <c r="D441" s="54" t="str">
        <f aca="false">IF(A441="","",IF(H440&lt;=payment,0,IF(IF(MOD(A441,int)=0,$D$14,0)+C441&gt;=H440+F441,H440+F441-C441,IF(MOD(A441,int)=0,$D$14,0)+IF(IF(MOD(A441,int)=0,$D$14,0)+IF(MOD(A441,12)=0,$D$16,0)+C441&lt;H440+F441,IF(MOD(A441,12)=0,$D$16,0),H440+F441-IF(MOD(A441,int)=0,$D$14,0)-C441))))</f>
        <v/>
      </c>
      <c r="E441" s="55"/>
      <c r="F441" s="54" t="str">
        <f aca="false">IF(A441="","",ROUND(rate*H440,2))</f>
        <v/>
      </c>
      <c r="G441" s="54" t="str">
        <f aca="false">IF(A441="","",C441-F441+E441+IF(D441="",0,D441))</f>
        <v/>
      </c>
      <c r="H441" s="54" t="str">
        <f aca="false">IF(A441="","",H440-G441)</f>
        <v/>
      </c>
      <c r="I441" s="54"/>
      <c r="J441" s="54"/>
      <c r="K441" s="54" t="str">
        <f aca="false">IF(A441="","",$L$22*F441)</f>
        <v/>
      </c>
      <c r="L441" s="56" t="str">
        <f aca="false">IF(A441="","",SUM($K$28:K441))</f>
        <v/>
      </c>
    </row>
    <row r="442" customFormat="false" ht="12.75" hidden="false" customHeight="false" outlineLevel="0" collapsed="false">
      <c r="A442" s="52" t="str">
        <f aca="false">IF(H441="","",IF(OR(A441&gt;=nper,ROUND(H441,2)&lt;=0),"",A441+1))</f>
        <v/>
      </c>
      <c r="B442" s="53" t="str">
        <f aca="false">IF(A442="","",IF(MONTH(DATE(YEAR(fpdate),MONTH(fpdate)+(A442-1),DAY(fpdate)))&gt;(MONTH(fpdate)+MOD((A442-1),12)),DATE(YEAR(fpdate),MONTH(fpdate)+(A442-1)+1,0),DATE(YEAR(fpdate),MONTH(fpdate)+(A442-1),DAY(fpdate))))</f>
        <v/>
      </c>
      <c r="C442" s="54" t="str">
        <f aca="false">IF(A442="","",IF(OR(A442=nper,payment&gt;ROUND((1+rate)*H441,2)),ROUND((1+rate)*H441,2),payment))</f>
        <v/>
      </c>
      <c r="D442" s="54" t="str">
        <f aca="false">IF(A442="","",IF(H441&lt;=payment,0,IF(IF(MOD(A442,int)=0,$D$14,0)+C442&gt;=H441+F442,H441+F442-C442,IF(MOD(A442,int)=0,$D$14,0)+IF(IF(MOD(A442,int)=0,$D$14,0)+IF(MOD(A442,12)=0,$D$16,0)+C442&lt;H441+F442,IF(MOD(A442,12)=0,$D$16,0),H441+F442-IF(MOD(A442,int)=0,$D$14,0)-C442))))</f>
        <v/>
      </c>
      <c r="E442" s="55"/>
      <c r="F442" s="54" t="str">
        <f aca="false">IF(A442="","",ROUND(rate*H441,2))</f>
        <v/>
      </c>
      <c r="G442" s="54" t="str">
        <f aca="false">IF(A442="","",C442-F442+E442+IF(D442="",0,D442))</f>
        <v/>
      </c>
      <c r="H442" s="54" t="str">
        <f aca="false">IF(A442="","",H441-G442)</f>
        <v/>
      </c>
      <c r="I442" s="54"/>
      <c r="J442" s="54"/>
      <c r="K442" s="54" t="str">
        <f aca="false">IF(A442="","",$L$22*F442)</f>
        <v/>
      </c>
      <c r="L442" s="56" t="str">
        <f aca="false">IF(A442="","",SUM($K$28:K442))</f>
        <v/>
      </c>
    </row>
    <row r="443" customFormat="false" ht="12.75" hidden="false" customHeight="false" outlineLevel="0" collapsed="false">
      <c r="A443" s="52" t="str">
        <f aca="false">IF(H442="","",IF(OR(A442&gt;=nper,ROUND(H442,2)&lt;=0),"",A442+1))</f>
        <v/>
      </c>
      <c r="B443" s="53" t="str">
        <f aca="false">IF(A443="","",IF(MONTH(DATE(YEAR(fpdate),MONTH(fpdate)+(A443-1),DAY(fpdate)))&gt;(MONTH(fpdate)+MOD((A443-1),12)),DATE(YEAR(fpdate),MONTH(fpdate)+(A443-1)+1,0),DATE(YEAR(fpdate),MONTH(fpdate)+(A443-1),DAY(fpdate))))</f>
        <v/>
      </c>
      <c r="C443" s="54" t="str">
        <f aca="false">IF(A443="","",IF(OR(A443=nper,payment&gt;ROUND((1+rate)*H442,2)),ROUND((1+rate)*H442,2),payment))</f>
        <v/>
      </c>
      <c r="D443" s="54" t="str">
        <f aca="false">IF(A443="","",IF(H442&lt;=payment,0,IF(IF(MOD(A443,int)=0,$D$14,0)+C443&gt;=H442+F443,H442+F443-C443,IF(MOD(A443,int)=0,$D$14,0)+IF(IF(MOD(A443,int)=0,$D$14,0)+IF(MOD(A443,12)=0,$D$16,0)+C443&lt;H442+F443,IF(MOD(A443,12)=0,$D$16,0),H442+F443-IF(MOD(A443,int)=0,$D$14,0)-C443))))</f>
        <v/>
      </c>
      <c r="E443" s="55"/>
      <c r="F443" s="54" t="str">
        <f aca="false">IF(A443="","",ROUND(rate*H442,2))</f>
        <v/>
      </c>
      <c r="G443" s="54" t="str">
        <f aca="false">IF(A443="","",C443-F443+E443+IF(D443="",0,D443))</f>
        <v/>
      </c>
      <c r="H443" s="54" t="str">
        <f aca="false">IF(A443="","",H442-G443)</f>
        <v/>
      </c>
      <c r="I443" s="54"/>
      <c r="J443" s="54"/>
      <c r="K443" s="54" t="str">
        <f aca="false">IF(A443="","",$L$22*F443)</f>
        <v/>
      </c>
      <c r="L443" s="56" t="str">
        <f aca="false">IF(A443="","",SUM($K$28:K443))</f>
        <v/>
      </c>
    </row>
    <row r="444" customFormat="false" ht="12.75" hidden="false" customHeight="false" outlineLevel="0" collapsed="false">
      <c r="A444" s="52" t="str">
        <f aca="false">IF(H443="","",IF(OR(A443&gt;=nper,ROUND(H443,2)&lt;=0),"",A443+1))</f>
        <v/>
      </c>
      <c r="B444" s="53" t="str">
        <f aca="false">IF(A444="","",IF(MONTH(DATE(YEAR(fpdate),MONTH(fpdate)+(A444-1),DAY(fpdate)))&gt;(MONTH(fpdate)+MOD((A444-1),12)),DATE(YEAR(fpdate),MONTH(fpdate)+(A444-1)+1,0),DATE(YEAR(fpdate),MONTH(fpdate)+(A444-1),DAY(fpdate))))</f>
        <v/>
      </c>
      <c r="C444" s="54" t="str">
        <f aca="false">IF(A444="","",IF(OR(A444=nper,payment&gt;ROUND((1+rate)*H443,2)),ROUND((1+rate)*H443,2),payment))</f>
        <v/>
      </c>
      <c r="D444" s="54" t="str">
        <f aca="false">IF(A444="","",IF(H443&lt;=payment,0,IF(IF(MOD(A444,int)=0,$D$14,0)+C444&gt;=H443+F444,H443+F444-C444,IF(MOD(A444,int)=0,$D$14,0)+IF(IF(MOD(A444,int)=0,$D$14,0)+IF(MOD(A444,12)=0,$D$16,0)+C444&lt;H443+F444,IF(MOD(A444,12)=0,$D$16,0),H443+F444-IF(MOD(A444,int)=0,$D$14,0)-C444))))</f>
        <v/>
      </c>
      <c r="E444" s="55"/>
      <c r="F444" s="54" t="str">
        <f aca="false">IF(A444="","",ROUND(rate*H443,2))</f>
        <v/>
      </c>
      <c r="G444" s="54" t="str">
        <f aca="false">IF(A444="","",C444-F444+E444+IF(D444="",0,D444))</f>
        <v/>
      </c>
      <c r="H444" s="54" t="str">
        <f aca="false">IF(A444="","",H443-G444)</f>
        <v/>
      </c>
      <c r="I444" s="54"/>
      <c r="J444" s="54"/>
      <c r="K444" s="54" t="str">
        <f aca="false">IF(A444="","",$L$22*F444)</f>
        <v/>
      </c>
      <c r="L444" s="56" t="str">
        <f aca="false">IF(A444="","",SUM($K$28:K444))</f>
        <v/>
      </c>
    </row>
    <row r="445" customFormat="false" ht="12.75" hidden="false" customHeight="false" outlineLevel="0" collapsed="false">
      <c r="A445" s="52" t="str">
        <f aca="false">IF(H444="","",IF(OR(A444&gt;=nper,ROUND(H444,2)&lt;=0),"",A444+1))</f>
        <v/>
      </c>
      <c r="B445" s="53" t="str">
        <f aca="false">IF(A445="","",IF(MONTH(DATE(YEAR(fpdate),MONTH(fpdate)+(A445-1),DAY(fpdate)))&gt;(MONTH(fpdate)+MOD((A445-1),12)),DATE(YEAR(fpdate),MONTH(fpdate)+(A445-1)+1,0),DATE(YEAR(fpdate),MONTH(fpdate)+(A445-1),DAY(fpdate))))</f>
        <v/>
      </c>
      <c r="C445" s="54" t="str">
        <f aca="false">IF(A445="","",IF(OR(A445=nper,payment&gt;ROUND((1+rate)*H444,2)),ROUND((1+rate)*H444,2),payment))</f>
        <v/>
      </c>
      <c r="D445" s="54" t="str">
        <f aca="false">IF(A445="","",IF(H444&lt;=payment,0,IF(IF(MOD(A445,int)=0,$D$14,0)+C445&gt;=H444+F445,H444+F445-C445,IF(MOD(A445,int)=0,$D$14,0)+IF(IF(MOD(A445,int)=0,$D$14,0)+IF(MOD(A445,12)=0,$D$16,0)+C445&lt;H444+F445,IF(MOD(A445,12)=0,$D$16,0),H444+F445-IF(MOD(A445,int)=0,$D$14,0)-C445))))</f>
        <v/>
      </c>
      <c r="E445" s="55"/>
      <c r="F445" s="54" t="str">
        <f aca="false">IF(A445="","",ROUND(rate*H444,2))</f>
        <v/>
      </c>
      <c r="G445" s="54" t="str">
        <f aca="false">IF(A445="","",C445-F445+E445+IF(D445="",0,D445))</f>
        <v/>
      </c>
      <c r="H445" s="54" t="str">
        <f aca="false">IF(A445="","",H444-G445)</f>
        <v/>
      </c>
      <c r="I445" s="54"/>
      <c r="J445" s="54"/>
      <c r="K445" s="54" t="str">
        <f aca="false">IF(A445="","",$L$22*F445)</f>
        <v/>
      </c>
      <c r="L445" s="56" t="str">
        <f aca="false">IF(A445="","",SUM($K$28:K445))</f>
        <v/>
      </c>
    </row>
    <row r="446" customFormat="false" ht="12.75" hidden="false" customHeight="false" outlineLevel="0" collapsed="false">
      <c r="A446" s="52" t="str">
        <f aca="false">IF(H445="","",IF(OR(A445&gt;=nper,ROUND(H445,2)&lt;=0),"",A445+1))</f>
        <v/>
      </c>
      <c r="B446" s="53" t="str">
        <f aca="false">IF(A446="","",IF(MONTH(DATE(YEAR(fpdate),MONTH(fpdate)+(A446-1),DAY(fpdate)))&gt;(MONTH(fpdate)+MOD((A446-1),12)),DATE(YEAR(fpdate),MONTH(fpdate)+(A446-1)+1,0),DATE(YEAR(fpdate),MONTH(fpdate)+(A446-1),DAY(fpdate))))</f>
        <v/>
      </c>
      <c r="C446" s="54" t="str">
        <f aca="false">IF(A446="","",IF(OR(A446=nper,payment&gt;ROUND((1+rate)*H445,2)),ROUND((1+rate)*H445,2),payment))</f>
        <v/>
      </c>
      <c r="D446" s="54" t="str">
        <f aca="false">IF(A446="","",IF(H445&lt;=payment,0,IF(IF(MOD(A446,int)=0,$D$14,0)+C446&gt;=H445+F446,H445+F446-C446,IF(MOD(A446,int)=0,$D$14,0)+IF(IF(MOD(A446,int)=0,$D$14,0)+IF(MOD(A446,12)=0,$D$16,0)+C446&lt;H445+F446,IF(MOD(A446,12)=0,$D$16,0),H445+F446-IF(MOD(A446,int)=0,$D$14,0)-C446))))</f>
        <v/>
      </c>
      <c r="E446" s="55"/>
      <c r="F446" s="54" t="str">
        <f aca="false">IF(A446="","",ROUND(rate*H445,2))</f>
        <v/>
      </c>
      <c r="G446" s="54" t="str">
        <f aca="false">IF(A446="","",C446-F446+E446+IF(D446="",0,D446))</f>
        <v/>
      </c>
      <c r="H446" s="54" t="str">
        <f aca="false">IF(A446="","",H445-G446)</f>
        <v/>
      </c>
      <c r="I446" s="54"/>
      <c r="J446" s="54"/>
      <c r="K446" s="54" t="str">
        <f aca="false">IF(A446="","",$L$22*F446)</f>
        <v/>
      </c>
      <c r="L446" s="56" t="str">
        <f aca="false">IF(A446="","",SUM($K$28:K446))</f>
        <v/>
      </c>
    </row>
    <row r="447" customFormat="false" ht="12.75" hidden="false" customHeight="false" outlineLevel="0" collapsed="false">
      <c r="A447" s="52" t="str">
        <f aca="false">IF(H446="","",IF(OR(A446&gt;=nper,ROUND(H446,2)&lt;=0),"",A446+1))</f>
        <v/>
      </c>
      <c r="B447" s="53" t="str">
        <f aca="false">IF(A447="","",IF(MONTH(DATE(YEAR(fpdate),MONTH(fpdate)+(A447-1),DAY(fpdate)))&gt;(MONTH(fpdate)+MOD((A447-1),12)),DATE(YEAR(fpdate),MONTH(fpdate)+(A447-1)+1,0),DATE(YEAR(fpdate),MONTH(fpdate)+(A447-1),DAY(fpdate))))</f>
        <v/>
      </c>
      <c r="C447" s="54" t="str">
        <f aca="false">IF(A447="","",IF(OR(A447=nper,payment&gt;ROUND((1+rate)*H446,2)),ROUND((1+rate)*H446,2),payment))</f>
        <v/>
      </c>
      <c r="D447" s="54" t="str">
        <f aca="false">IF(A447="","",IF(H446&lt;=payment,0,IF(IF(MOD(A447,int)=0,$D$14,0)+C447&gt;=H446+F447,H446+F447-C447,IF(MOD(A447,int)=0,$D$14,0)+IF(IF(MOD(A447,int)=0,$D$14,0)+IF(MOD(A447,12)=0,$D$16,0)+C447&lt;H446+F447,IF(MOD(A447,12)=0,$D$16,0),H446+F447-IF(MOD(A447,int)=0,$D$14,0)-C447))))</f>
        <v/>
      </c>
      <c r="E447" s="55"/>
      <c r="F447" s="54" t="str">
        <f aca="false">IF(A447="","",ROUND(rate*H446,2))</f>
        <v/>
      </c>
      <c r="G447" s="54" t="str">
        <f aca="false">IF(A447="","",C447-F447+E447+IF(D447="",0,D447))</f>
        <v/>
      </c>
      <c r="H447" s="54" t="str">
        <f aca="false">IF(A447="","",H446-G447)</f>
        <v/>
      </c>
      <c r="I447" s="54"/>
      <c r="J447" s="54"/>
      <c r="K447" s="54" t="str">
        <f aca="false">IF(A447="","",$L$22*F447)</f>
        <v/>
      </c>
      <c r="L447" s="56" t="str">
        <f aca="false">IF(A447="","",SUM($K$28:K447))</f>
        <v/>
      </c>
    </row>
    <row r="448" customFormat="false" ht="12.75" hidden="false" customHeight="false" outlineLevel="0" collapsed="false">
      <c r="A448" s="52" t="str">
        <f aca="false">IF(H447="","",IF(OR(A447&gt;=nper,ROUND(H447,2)&lt;=0),"",A447+1))</f>
        <v/>
      </c>
      <c r="B448" s="53" t="str">
        <f aca="false">IF(A448="","",IF(MONTH(DATE(YEAR(fpdate),MONTH(fpdate)+(A448-1),DAY(fpdate)))&gt;(MONTH(fpdate)+MOD((A448-1),12)),DATE(YEAR(fpdate),MONTH(fpdate)+(A448-1)+1,0),DATE(YEAR(fpdate),MONTH(fpdate)+(A448-1),DAY(fpdate))))</f>
        <v/>
      </c>
      <c r="C448" s="54" t="str">
        <f aca="false">IF(A448="","",IF(OR(A448=nper,payment&gt;ROUND((1+rate)*H447,2)),ROUND((1+rate)*H447,2),payment))</f>
        <v/>
      </c>
      <c r="D448" s="54" t="str">
        <f aca="false">IF(A448="","",IF(H447&lt;=payment,0,IF(IF(MOD(A448,int)=0,$D$14,0)+C448&gt;=H447+F448,H447+F448-C448,IF(MOD(A448,int)=0,$D$14,0)+IF(IF(MOD(A448,int)=0,$D$14,0)+IF(MOD(A448,12)=0,$D$16,0)+C448&lt;H447+F448,IF(MOD(A448,12)=0,$D$16,0),H447+F448-IF(MOD(A448,int)=0,$D$14,0)-C448))))</f>
        <v/>
      </c>
      <c r="E448" s="55"/>
      <c r="F448" s="54" t="str">
        <f aca="false">IF(A448="","",ROUND(rate*H447,2))</f>
        <v/>
      </c>
      <c r="G448" s="54" t="str">
        <f aca="false">IF(A448="","",C448-F448+E448+IF(D448="",0,D448))</f>
        <v/>
      </c>
      <c r="H448" s="54" t="str">
        <f aca="false">IF(A448="","",H447-G448)</f>
        <v/>
      </c>
      <c r="I448" s="54"/>
      <c r="J448" s="54"/>
      <c r="K448" s="54" t="str">
        <f aca="false">IF(A448="","",$L$22*F448)</f>
        <v/>
      </c>
      <c r="L448" s="56" t="str">
        <f aca="false">IF(A448="","",SUM($K$28:K448))</f>
        <v/>
      </c>
    </row>
    <row r="449" customFormat="false" ht="12.75" hidden="false" customHeight="false" outlineLevel="0" collapsed="false">
      <c r="A449" s="52" t="str">
        <f aca="false">IF(H448="","",IF(OR(A448&gt;=nper,ROUND(H448,2)&lt;=0),"",A448+1))</f>
        <v/>
      </c>
      <c r="B449" s="53" t="str">
        <f aca="false">IF(A449="","",IF(MONTH(DATE(YEAR(fpdate),MONTH(fpdate)+(A449-1),DAY(fpdate)))&gt;(MONTH(fpdate)+MOD((A449-1),12)),DATE(YEAR(fpdate),MONTH(fpdate)+(A449-1)+1,0),DATE(YEAR(fpdate),MONTH(fpdate)+(A449-1),DAY(fpdate))))</f>
        <v/>
      </c>
      <c r="C449" s="54" t="str">
        <f aca="false">IF(A449="","",IF(OR(A449=nper,payment&gt;ROUND((1+rate)*H448,2)),ROUND((1+rate)*H448,2),payment))</f>
        <v/>
      </c>
      <c r="D449" s="54" t="str">
        <f aca="false">IF(A449="","",IF(H448&lt;=payment,0,IF(IF(MOD(A449,int)=0,$D$14,0)+C449&gt;=H448+F449,H448+F449-C449,IF(MOD(A449,int)=0,$D$14,0)+IF(IF(MOD(A449,int)=0,$D$14,0)+IF(MOD(A449,12)=0,$D$16,0)+C449&lt;H448+F449,IF(MOD(A449,12)=0,$D$16,0),H448+F449-IF(MOD(A449,int)=0,$D$14,0)-C449))))</f>
        <v/>
      </c>
      <c r="E449" s="55"/>
      <c r="F449" s="54" t="str">
        <f aca="false">IF(A449="","",ROUND(rate*H448,2))</f>
        <v/>
      </c>
      <c r="G449" s="54" t="str">
        <f aca="false">IF(A449="","",C449-F449+E449+IF(D449="",0,D449))</f>
        <v/>
      </c>
      <c r="H449" s="54" t="str">
        <f aca="false">IF(A449="","",H448-G449)</f>
        <v/>
      </c>
      <c r="I449" s="54"/>
      <c r="J449" s="54"/>
      <c r="K449" s="54" t="str">
        <f aca="false">IF(A449="","",$L$22*F449)</f>
        <v/>
      </c>
      <c r="L449" s="56" t="str">
        <f aca="false">IF(A449="","",SUM($K$28:K449))</f>
        <v/>
      </c>
    </row>
    <row r="450" customFormat="false" ht="12.75" hidden="false" customHeight="false" outlineLevel="0" collapsed="false">
      <c r="A450" s="52" t="str">
        <f aca="false">IF(H449="","",IF(OR(A449&gt;=nper,ROUND(H449,2)&lt;=0),"",A449+1))</f>
        <v/>
      </c>
      <c r="B450" s="53" t="str">
        <f aca="false">IF(A450="","",IF(MONTH(DATE(YEAR(fpdate),MONTH(fpdate)+(A450-1),DAY(fpdate)))&gt;(MONTH(fpdate)+MOD((A450-1),12)),DATE(YEAR(fpdate),MONTH(fpdate)+(A450-1)+1,0),DATE(YEAR(fpdate),MONTH(fpdate)+(A450-1),DAY(fpdate))))</f>
        <v/>
      </c>
      <c r="C450" s="54" t="str">
        <f aca="false">IF(A450="","",IF(OR(A450=nper,payment&gt;ROUND((1+rate)*H449,2)),ROUND((1+rate)*H449,2),payment))</f>
        <v/>
      </c>
      <c r="D450" s="54" t="str">
        <f aca="false">IF(A450="","",IF(H449&lt;=payment,0,IF(IF(MOD(A450,int)=0,$D$14,0)+C450&gt;=H449+F450,H449+F450-C450,IF(MOD(A450,int)=0,$D$14,0)+IF(IF(MOD(A450,int)=0,$D$14,0)+IF(MOD(A450,12)=0,$D$16,0)+C450&lt;H449+F450,IF(MOD(A450,12)=0,$D$16,0),H449+F450-IF(MOD(A450,int)=0,$D$14,0)-C450))))</f>
        <v/>
      </c>
      <c r="E450" s="55"/>
      <c r="F450" s="54" t="str">
        <f aca="false">IF(A450="","",ROUND(rate*H449,2))</f>
        <v/>
      </c>
      <c r="G450" s="54" t="str">
        <f aca="false">IF(A450="","",C450-F450+E450+IF(D450="",0,D450))</f>
        <v/>
      </c>
      <c r="H450" s="54" t="str">
        <f aca="false">IF(A450="","",H449-G450)</f>
        <v/>
      </c>
      <c r="I450" s="54"/>
      <c r="J450" s="54"/>
      <c r="K450" s="54" t="str">
        <f aca="false">IF(A450="","",$L$22*F450)</f>
        <v/>
      </c>
      <c r="L450" s="56" t="str">
        <f aca="false">IF(A450="","",SUM($K$28:K450))</f>
        <v/>
      </c>
    </row>
    <row r="451" customFormat="false" ht="12.75" hidden="false" customHeight="false" outlineLevel="0" collapsed="false">
      <c r="A451" s="52" t="str">
        <f aca="false">IF(H450="","",IF(OR(A450&gt;=nper,ROUND(H450,2)&lt;=0),"",A450+1))</f>
        <v/>
      </c>
      <c r="B451" s="53" t="str">
        <f aca="false">IF(A451="","",IF(MONTH(DATE(YEAR(fpdate),MONTH(fpdate)+(A451-1),DAY(fpdate)))&gt;(MONTH(fpdate)+MOD((A451-1),12)),DATE(YEAR(fpdate),MONTH(fpdate)+(A451-1)+1,0),DATE(YEAR(fpdate),MONTH(fpdate)+(A451-1),DAY(fpdate))))</f>
        <v/>
      </c>
      <c r="C451" s="54" t="str">
        <f aca="false">IF(A451="","",IF(OR(A451=nper,payment&gt;ROUND((1+rate)*H450,2)),ROUND((1+rate)*H450,2),payment))</f>
        <v/>
      </c>
      <c r="D451" s="54" t="str">
        <f aca="false">IF(A451="","",IF(H450&lt;=payment,0,IF(IF(MOD(A451,int)=0,$D$14,0)+C451&gt;=H450+F451,H450+F451-C451,IF(MOD(A451,int)=0,$D$14,0)+IF(IF(MOD(A451,int)=0,$D$14,0)+IF(MOD(A451,12)=0,$D$16,0)+C451&lt;H450+F451,IF(MOD(A451,12)=0,$D$16,0),H450+F451-IF(MOD(A451,int)=0,$D$14,0)-C451))))</f>
        <v/>
      </c>
      <c r="E451" s="55"/>
      <c r="F451" s="54" t="str">
        <f aca="false">IF(A451="","",ROUND(rate*H450,2))</f>
        <v/>
      </c>
      <c r="G451" s="54" t="str">
        <f aca="false">IF(A451="","",C451-F451+E451+IF(D451="",0,D451))</f>
        <v/>
      </c>
      <c r="H451" s="54" t="str">
        <f aca="false">IF(A451="","",H450-G451)</f>
        <v/>
      </c>
      <c r="I451" s="54"/>
      <c r="J451" s="54"/>
      <c r="K451" s="54" t="str">
        <f aca="false">IF(A451="","",$L$22*F451)</f>
        <v/>
      </c>
      <c r="L451" s="56" t="str">
        <f aca="false">IF(A451="","",SUM($K$28:K451))</f>
        <v/>
      </c>
    </row>
    <row r="452" customFormat="false" ht="12.75" hidden="false" customHeight="false" outlineLevel="0" collapsed="false">
      <c r="A452" s="52" t="str">
        <f aca="false">IF(H451="","",IF(OR(A451&gt;=nper,ROUND(H451,2)&lt;=0),"",A451+1))</f>
        <v/>
      </c>
      <c r="B452" s="53" t="str">
        <f aca="false">IF(A452="","",IF(MONTH(DATE(YEAR(fpdate),MONTH(fpdate)+(A452-1),DAY(fpdate)))&gt;(MONTH(fpdate)+MOD((A452-1),12)),DATE(YEAR(fpdate),MONTH(fpdate)+(A452-1)+1,0),DATE(YEAR(fpdate),MONTH(fpdate)+(A452-1),DAY(fpdate))))</f>
        <v/>
      </c>
      <c r="C452" s="54" t="str">
        <f aca="false">IF(A452="","",IF(OR(A452=nper,payment&gt;ROUND((1+rate)*H451,2)),ROUND((1+rate)*H451,2),payment))</f>
        <v/>
      </c>
      <c r="D452" s="54" t="str">
        <f aca="false">IF(A452="","",IF(H451&lt;=payment,0,IF(IF(MOD(A452,int)=0,$D$14,0)+C452&gt;=H451+F452,H451+F452-C452,IF(MOD(A452,int)=0,$D$14,0)+IF(IF(MOD(A452,int)=0,$D$14,0)+IF(MOD(A452,12)=0,$D$16,0)+C452&lt;H451+F452,IF(MOD(A452,12)=0,$D$16,0),H451+F452-IF(MOD(A452,int)=0,$D$14,0)-C452))))</f>
        <v/>
      </c>
      <c r="E452" s="55"/>
      <c r="F452" s="54" t="str">
        <f aca="false">IF(A452="","",ROUND(rate*H451,2))</f>
        <v/>
      </c>
      <c r="G452" s="54" t="str">
        <f aca="false">IF(A452="","",C452-F452+E452+IF(D452="",0,D452))</f>
        <v/>
      </c>
      <c r="H452" s="54" t="str">
        <f aca="false">IF(A452="","",H451-G452)</f>
        <v/>
      </c>
      <c r="I452" s="54"/>
      <c r="J452" s="54"/>
      <c r="K452" s="54" t="str">
        <f aca="false">IF(A452="","",$L$22*F452)</f>
        <v/>
      </c>
      <c r="L452" s="56" t="str">
        <f aca="false">IF(A452="","",SUM($K$28:K452))</f>
        <v/>
      </c>
    </row>
    <row r="453" customFormat="false" ht="12.75" hidden="false" customHeight="false" outlineLevel="0" collapsed="false">
      <c r="A453" s="52" t="str">
        <f aca="false">IF(H452="","",IF(OR(A452&gt;=nper,ROUND(H452,2)&lt;=0),"",A452+1))</f>
        <v/>
      </c>
      <c r="B453" s="53" t="str">
        <f aca="false">IF(A453="","",IF(MONTH(DATE(YEAR(fpdate),MONTH(fpdate)+(A453-1),DAY(fpdate)))&gt;(MONTH(fpdate)+MOD((A453-1),12)),DATE(YEAR(fpdate),MONTH(fpdate)+(A453-1)+1,0),DATE(YEAR(fpdate),MONTH(fpdate)+(A453-1),DAY(fpdate))))</f>
        <v/>
      </c>
      <c r="C453" s="54" t="str">
        <f aca="false">IF(A453="","",IF(OR(A453=nper,payment&gt;ROUND((1+rate)*H452,2)),ROUND((1+rate)*H452,2),payment))</f>
        <v/>
      </c>
      <c r="D453" s="54" t="str">
        <f aca="false">IF(A453="","",IF(H452&lt;=payment,0,IF(IF(MOD(A453,int)=0,$D$14,0)+C453&gt;=H452+F453,H452+F453-C453,IF(MOD(A453,int)=0,$D$14,0)+IF(IF(MOD(A453,int)=0,$D$14,0)+IF(MOD(A453,12)=0,$D$16,0)+C453&lt;H452+F453,IF(MOD(A453,12)=0,$D$16,0),H452+F453-IF(MOD(A453,int)=0,$D$14,0)-C453))))</f>
        <v/>
      </c>
      <c r="E453" s="55"/>
      <c r="F453" s="54" t="str">
        <f aca="false">IF(A453="","",ROUND(rate*H452,2))</f>
        <v/>
      </c>
      <c r="G453" s="54" t="str">
        <f aca="false">IF(A453="","",C453-F453+E453+IF(D453="",0,D453))</f>
        <v/>
      </c>
      <c r="H453" s="54" t="str">
        <f aca="false">IF(A453="","",H452-G453)</f>
        <v/>
      </c>
      <c r="I453" s="54"/>
      <c r="J453" s="54"/>
      <c r="K453" s="54" t="str">
        <f aca="false">IF(A453="","",$L$22*F453)</f>
        <v/>
      </c>
      <c r="L453" s="56" t="str">
        <f aca="false">IF(A453="","",SUM($K$28:K453))</f>
        <v/>
      </c>
    </row>
    <row r="454" customFormat="false" ht="12.75" hidden="false" customHeight="false" outlineLevel="0" collapsed="false">
      <c r="A454" s="52" t="str">
        <f aca="false">IF(H453="","",IF(OR(A453&gt;=nper,ROUND(H453,2)&lt;=0),"",A453+1))</f>
        <v/>
      </c>
      <c r="B454" s="53" t="str">
        <f aca="false">IF(A454="","",IF(MONTH(DATE(YEAR(fpdate),MONTH(fpdate)+(A454-1),DAY(fpdate)))&gt;(MONTH(fpdate)+MOD((A454-1),12)),DATE(YEAR(fpdate),MONTH(fpdate)+(A454-1)+1,0),DATE(YEAR(fpdate),MONTH(fpdate)+(A454-1),DAY(fpdate))))</f>
        <v/>
      </c>
      <c r="C454" s="54" t="str">
        <f aca="false">IF(A454="","",IF(OR(A454=nper,payment&gt;ROUND((1+rate)*H453,2)),ROUND((1+rate)*H453,2),payment))</f>
        <v/>
      </c>
      <c r="D454" s="54" t="str">
        <f aca="false">IF(A454="","",IF(H453&lt;=payment,0,IF(IF(MOD(A454,int)=0,$D$14,0)+C454&gt;=H453+F454,H453+F454-C454,IF(MOD(A454,int)=0,$D$14,0)+IF(IF(MOD(A454,int)=0,$D$14,0)+IF(MOD(A454,12)=0,$D$16,0)+C454&lt;H453+F454,IF(MOD(A454,12)=0,$D$16,0),H453+F454-IF(MOD(A454,int)=0,$D$14,0)-C454))))</f>
        <v/>
      </c>
      <c r="E454" s="55"/>
      <c r="F454" s="54" t="str">
        <f aca="false">IF(A454="","",ROUND(rate*H453,2))</f>
        <v/>
      </c>
      <c r="G454" s="54" t="str">
        <f aca="false">IF(A454="","",C454-F454+E454+IF(D454="",0,D454))</f>
        <v/>
      </c>
      <c r="H454" s="54" t="str">
        <f aca="false">IF(A454="","",H453-G454)</f>
        <v/>
      </c>
      <c r="I454" s="54"/>
      <c r="J454" s="54"/>
      <c r="K454" s="54" t="str">
        <f aca="false">IF(A454="","",$L$22*F454)</f>
        <v/>
      </c>
      <c r="L454" s="56" t="str">
        <f aca="false">IF(A454="","",SUM($K$28:K454))</f>
        <v/>
      </c>
    </row>
    <row r="455" customFormat="false" ht="12.75" hidden="false" customHeight="false" outlineLevel="0" collapsed="false">
      <c r="A455" s="52" t="str">
        <f aca="false">IF(H454="","",IF(OR(A454&gt;=nper,ROUND(H454,2)&lt;=0),"",A454+1))</f>
        <v/>
      </c>
      <c r="B455" s="53" t="str">
        <f aca="false">IF(A455="","",IF(MONTH(DATE(YEAR(fpdate),MONTH(fpdate)+(A455-1),DAY(fpdate)))&gt;(MONTH(fpdate)+MOD((A455-1),12)),DATE(YEAR(fpdate),MONTH(fpdate)+(A455-1)+1,0),DATE(YEAR(fpdate),MONTH(fpdate)+(A455-1),DAY(fpdate))))</f>
        <v/>
      </c>
      <c r="C455" s="54" t="str">
        <f aca="false">IF(A455="","",IF(OR(A455=nper,payment&gt;ROUND((1+rate)*H454,2)),ROUND((1+rate)*H454,2),payment))</f>
        <v/>
      </c>
      <c r="D455" s="54" t="str">
        <f aca="false">IF(A455="","",IF(H454&lt;=payment,0,IF(IF(MOD(A455,int)=0,$D$14,0)+C455&gt;=H454+F455,H454+F455-C455,IF(MOD(A455,int)=0,$D$14,0)+IF(IF(MOD(A455,int)=0,$D$14,0)+IF(MOD(A455,12)=0,$D$16,0)+C455&lt;H454+F455,IF(MOD(A455,12)=0,$D$16,0),H454+F455-IF(MOD(A455,int)=0,$D$14,0)-C455))))</f>
        <v/>
      </c>
      <c r="E455" s="55"/>
      <c r="F455" s="54" t="str">
        <f aca="false">IF(A455="","",ROUND(rate*H454,2))</f>
        <v/>
      </c>
      <c r="G455" s="54" t="str">
        <f aca="false">IF(A455="","",C455-F455+E455+IF(D455="",0,D455))</f>
        <v/>
      </c>
      <c r="H455" s="54" t="str">
        <f aca="false">IF(A455="","",H454-G455)</f>
        <v/>
      </c>
      <c r="I455" s="54"/>
      <c r="J455" s="54"/>
      <c r="K455" s="54" t="str">
        <f aca="false">IF(A455="","",$L$22*F455)</f>
        <v/>
      </c>
      <c r="L455" s="56" t="str">
        <f aca="false">IF(A455="","",SUM($K$28:K455))</f>
        <v/>
      </c>
    </row>
    <row r="456" customFormat="false" ht="12.75" hidden="false" customHeight="false" outlineLevel="0" collapsed="false">
      <c r="A456" s="52" t="str">
        <f aca="false">IF(H455="","",IF(OR(A455&gt;=nper,ROUND(H455,2)&lt;=0),"",A455+1))</f>
        <v/>
      </c>
      <c r="B456" s="53" t="str">
        <f aca="false">IF(A456="","",IF(MONTH(DATE(YEAR(fpdate),MONTH(fpdate)+(A456-1),DAY(fpdate)))&gt;(MONTH(fpdate)+MOD((A456-1),12)),DATE(YEAR(fpdate),MONTH(fpdate)+(A456-1)+1,0),DATE(YEAR(fpdate),MONTH(fpdate)+(A456-1),DAY(fpdate))))</f>
        <v/>
      </c>
      <c r="C456" s="54" t="str">
        <f aca="false">IF(A456="","",IF(OR(A456=nper,payment&gt;ROUND((1+rate)*H455,2)),ROUND((1+rate)*H455,2),payment))</f>
        <v/>
      </c>
      <c r="D456" s="54" t="str">
        <f aca="false">IF(A456="","",IF(H455&lt;=payment,0,IF(IF(MOD(A456,int)=0,$D$14,0)+C456&gt;=H455+F456,H455+F456-C456,IF(MOD(A456,int)=0,$D$14,0)+IF(IF(MOD(A456,int)=0,$D$14,0)+IF(MOD(A456,12)=0,$D$16,0)+C456&lt;H455+F456,IF(MOD(A456,12)=0,$D$16,0),H455+F456-IF(MOD(A456,int)=0,$D$14,0)-C456))))</f>
        <v/>
      </c>
      <c r="E456" s="55"/>
      <c r="F456" s="54" t="str">
        <f aca="false">IF(A456="","",ROUND(rate*H455,2))</f>
        <v/>
      </c>
      <c r="G456" s="54" t="str">
        <f aca="false">IF(A456="","",C456-F456+E456+IF(D456="",0,D456))</f>
        <v/>
      </c>
      <c r="H456" s="54" t="str">
        <f aca="false">IF(A456="","",H455-G456)</f>
        <v/>
      </c>
      <c r="I456" s="54"/>
      <c r="J456" s="54"/>
      <c r="K456" s="54" t="str">
        <f aca="false">IF(A456="","",$L$22*F456)</f>
        <v/>
      </c>
      <c r="L456" s="56" t="str">
        <f aca="false">IF(A456="","",SUM($K$28:K456))</f>
        <v/>
      </c>
    </row>
    <row r="457" customFormat="false" ht="12.75" hidden="false" customHeight="false" outlineLevel="0" collapsed="false">
      <c r="A457" s="52" t="str">
        <f aca="false">IF(H456="","",IF(OR(A456&gt;=nper,ROUND(H456,2)&lt;=0),"",A456+1))</f>
        <v/>
      </c>
      <c r="B457" s="53" t="str">
        <f aca="false">IF(A457="","",IF(MONTH(DATE(YEAR(fpdate),MONTH(fpdate)+(A457-1),DAY(fpdate)))&gt;(MONTH(fpdate)+MOD((A457-1),12)),DATE(YEAR(fpdate),MONTH(fpdate)+(A457-1)+1,0),DATE(YEAR(fpdate),MONTH(fpdate)+(A457-1),DAY(fpdate))))</f>
        <v/>
      </c>
      <c r="C457" s="54" t="str">
        <f aca="false">IF(A457="","",IF(OR(A457=nper,payment&gt;ROUND((1+rate)*H456,2)),ROUND((1+rate)*H456,2),payment))</f>
        <v/>
      </c>
      <c r="D457" s="54" t="str">
        <f aca="false">IF(A457="","",IF(H456&lt;=payment,0,IF(IF(MOD(A457,int)=0,$D$14,0)+C457&gt;=H456+F457,H456+F457-C457,IF(MOD(A457,int)=0,$D$14,0)+IF(IF(MOD(A457,int)=0,$D$14,0)+IF(MOD(A457,12)=0,$D$16,0)+C457&lt;H456+F457,IF(MOD(A457,12)=0,$D$16,0),H456+F457-IF(MOD(A457,int)=0,$D$14,0)-C457))))</f>
        <v/>
      </c>
      <c r="E457" s="55"/>
      <c r="F457" s="54" t="str">
        <f aca="false">IF(A457="","",ROUND(rate*H456,2))</f>
        <v/>
      </c>
      <c r="G457" s="54" t="str">
        <f aca="false">IF(A457="","",C457-F457+E457+IF(D457="",0,D457))</f>
        <v/>
      </c>
      <c r="H457" s="54" t="str">
        <f aca="false">IF(A457="","",H456-G457)</f>
        <v/>
      </c>
      <c r="I457" s="54"/>
      <c r="J457" s="54"/>
      <c r="K457" s="54" t="str">
        <f aca="false">IF(A457="","",$L$22*F457)</f>
        <v/>
      </c>
      <c r="L457" s="56" t="str">
        <f aca="false">IF(A457="","",SUM($K$28:K457))</f>
        <v/>
      </c>
    </row>
    <row r="458" customFormat="false" ht="12.75" hidden="false" customHeight="false" outlineLevel="0" collapsed="false">
      <c r="A458" s="52" t="str">
        <f aca="false">IF(H457="","",IF(OR(A457&gt;=nper,ROUND(H457,2)&lt;=0),"",A457+1))</f>
        <v/>
      </c>
      <c r="B458" s="53" t="str">
        <f aca="false">IF(A458="","",IF(MONTH(DATE(YEAR(fpdate),MONTH(fpdate)+(A458-1),DAY(fpdate)))&gt;(MONTH(fpdate)+MOD((A458-1),12)),DATE(YEAR(fpdate),MONTH(fpdate)+(A458-1)+1,0),DATE(YEAR(fpdate),MONTH(fpdate)+(A458-1),DAY(fpdate))))</f>
        <v/>
      </c>
      <c r="C458" s="54" t="str">
        <f aca="false">IF(A458="","",IF(OR(A458=nper,payment&gt;ROUND((1+rate)*H457,2)),ROUND((1+rate)*H457,2),payment))</f>
        <v/>
      </c>
      <c r="D458" s="54" t="str">
        <f aca="false">IF(A458="","",IF(H457&lt;=payment,0,IF(IF(MOD(A458,int)=0,$D$14,0)+C458&gt;=H457+F458,H457+F458-C458,IF(MOD(A458,int)=0,$D$14,0)+IF(IF(MOD(A458,int)=0,$D$14,0)+IF(MOD(A458,12)=0,$D$16,0)+C458&lt;H457+F458,IF(MOD(A458,12)=0,$D$16,0),H457+F458-IF(MOD(A458,int)=0,$D$14,0)-C458))))</f>
        <v/>
      </c>
      <c r="E458" s="55"/>
      <c r="F458" s="54" t="str">
        <f aca="false">IF(A458="","",ROUND(rate*H457,2))</f>
        <v/>
      </c>
      <c r="G458" s="54" t="str">
        <f aca="false">IF(A458="","",C458-F458+E458+IF(D458="",0,D458))</f>
        <v/>
      </c>
      <c r="H458" s="54" t="str">
        <f aca="false">IF(A458="","",H457-G458)</f>
        <v/>
      </c>
      <c r="I458" s="54"/>
      <c r="J458" s="54"/>
      <c r="K458" s="54" t="str">
        <f aca="false">IF(A458="","",$L$22*F458)</f>
        <v/>
      </c>
      <c r="L458" s="56" t="str">
        <f aca="false">IF(A458="","",SUM($K$28:K458))</f>
        <v/>
      </c>
    </row>
    <row r="459" customFormat="false" ht="12.75" hidden="false" customHeight="false" outlineLevel="0" collapsed="false">
      <c r="A459" s="52" t="str">
        <f aca="false">IF(H458="","",IF(OR(A458&gt;=nper,ROUND(H458,2)&lt;=0),"",A458+1))</f>
        <v/>
      </c>
      <c r="B459" s="53" t="str">
        <f aca="false">IF(A459="","",IF(MONTH(DATE(YEAR(fpdate),MONTH(fpdate)+(A459-1),DAY(fpdate)))&gt;(MONTH(fpdate)+MOD((A459-1),12)),DATE(YEAR(fpdate),MONTH(fpdate)+(A459-1)+1,0),DATE(YEAR(fpdate),MONTH(fpdate)+(A459-1),DAY(fpdate))))</f>
        <v/>
      </c>
      <c r="C459" s="54" t="str">
        <f aca="false">IF(A459="","",IF(OR(A459=nper,payment&gt;ROUND((1+rate)*H458,2)),ROUND((1+rate)*H458,2),payment))</f>
        <v/>
      </c>
      <c r="D459" s="54" t="str">
        <f aca="false">IF(A459="","",IF(H458&lt;=payment,0,IF(IF(MOD(A459,int)=0,$D$14,0)+C459&gt;=H458+F459,H458+F459-C459,IF(MOD(A459,int)=0,$D$14,0)+IF(IF(MOD(A459,int)=0,$D$14,0)+IF(MOD(A459,12)=0,$D$16,0)+C459&lt;H458+F459,IF(MOD(A459,12)=0,$D$16,0),H458+F459-IF(MOD(A459,int)=0,$D$14,0)-C459))))</f>
        <v/>
      </c>
      <c r="E459" s="55"/>
      <c r="F459" s="54" t="str">
        <f aca="false">IF(A459="","",ROUND(rate*H458,2))</f>
        <v/>
      </c>
      <c r="G459" s="54" t="str">
        <f aca="false">IF(A459="","",C459-F459+E459+IF(D459="",0,D459))</f>
        <v/>
      </c>
      <c r="H459" s="54" t="str">
        <f aca="false">IF(A459="","",H458-G459)</f>
        <v/>
      </c>
      <c r="I459" s="54"/>
      <c r="J459" s="54"/>
      <c r="K459" s="54" t="str">
        <f aca="false">IF(A459="","",$L$22*F459)</f>
        <v/>
      </c>
      <c r="L459" s="56" t="str">
        <f aca="false">IF(A459="","",SUM($K$28:K459))</f>
        <v/>
      </c>
    </row>
    <row r="460" customFormat="false" ht="12.75" hidden="false" customHeight="false" outlineLevel="0" collapsed="false">
      <c r="A460" s="52" t="str">
        <f aca="false">IF(H459="","",IF(OR(A459&gt;=nper,ROUND(H459,2)&lt;=0),"",A459+1))</f>
        <v/>
      </c>
      <c r="B460" s="53" t="str">
        <f aca="false">IF(A460="","",IF(MONTH(DATE(YEAR(fpdate),MONTH(fpdate)+(A460-1),DAY(fpdate)))&gt;(MONTH(fpdate)+MOD((A460-1),12)),DATE(YEAR(fpdate),MONTH(fpdate)+(A460-1)+1,0),DATE(YEAR(fpdate),MONTH(fpdate)+(A460-1),DAY(fpdate))))</f>
        <v/>
      </c>
      <c r="C460" s="54" t="str">
        <f aca="false">IF(A460="","",IF(OR(A460=nper,payment&gt;ROUND((1+rate)*H459,2)),ROUND((1+rate)*H459,2),payment))</f>
        <v/>
      </c>
      <c r="D460" s="54" t="str">
        <f aca="false">IF(A460="","",IF(H459&lt;=payment,0,IF(IF(MOD(A460,int)=0,$D$14,0)+C460&gt;=H459+F460,H459+F460-C460,IF(MOD(A460,int)=0,$D$14,0)+IF(IF(MOD(A460,int)=0,$D$14,0)+IF(MOD(A460,12)=0,$D$16,0)+C460&lt;H459+F460,IF(MOD(A460,12)=0,$D$16,0),H459+F460-IF(MOD(A460,int)=0,$D$14,0)-C460))))</f>
        <v/>
      </c>
      <c r="E460" s="55"/>
      <c r="F460" s="54" t="str">
        <f aca="false">IF(A460="","",ROUND(rate*H459,2))</f>
        <v/>
      </c>
      <c r="G460" s="54" t="str">
        <f aca="false">IF(A460="","",C460-F460+E460+IF(D460="",0,D460))</f>
        <v/>
      </c>
      <c r="H460" s="54" t="str">
        <f aca="false">IF(A460="","",H459-G460)</f>
        <v/>
      </c>
      <c r="I460" s="54"/>
      <c r="J460" s="54"/>
      <c r="K460" s="54" t="str">
        <f aca="false">IF(A460="","",$L$22*F460)</f>
        <v/>
      </c>
      <c r="L460" s="56" t="str">
        <f aca="false">IF(A460="","",SUM($K$28:K460))</f>
        <v/>
      </c>
    </row>
    <row r="461" customFormat="false" ht="12.75" hidden="false" customHeight="false" outlineLevel="0" collapsed="false">
      <c r="A461" s="52" t="str">
        <f aca="false">IF(H460="","",IF(OR(A460&gt;=nper,ROUND(H460,2)&lt;=0),"",A460+1))</f>
        <v/>
      </c>
      <c r="B461" s="53" t="str">
        <f aca="false">IF(A461="","",IF(MONTH(DATE(YEAR(fpdate),MONTH(fpdate)+(A461-1),DAY(fpdate)))&gt;(MONTH(fpdate)+MOD((A461-1),12)),DATE(YEAR(fpdate),MONTH(fpdate)+(A461-1)+1,0),DATE(YEAR(fpdate),MONTH(fpdate)+(A461-1),DAY(fpdate))))</f>
        <v/>
      </c>
      <c r="C461" s="54" t="str">
        <f aca="false">IF(A461="","",IF(OR(A461=nper,payment&gt;ROUND((1+rate)*H460,2)),ROUND((1+rate)*H460,2),payment))</f>
        <v/>
      </c>
      <c r="D461" s="54" t="str">
        <f aca="false">IF(A461="","",IF(H460&lt;=payment,0,IF(IF(MOD(A461,int)=0,$D$14,0)+C461&gt;=H460+F461,H460+F461-C461,IF(MOD(A461,int)=0,$D$14,0)+IF(IF(MOD(A461,int)=0,$D$14,0)+IF(MOD(A461,12)=0,$D$16,0)+C461&lt;H460+F461,IF(MOD(A461,12)=0,$D$16,0),H460+F461-IF(MOD(A461,int)=0,$D$14,0)-C461))))</f>
        <v/>
      </c>
      <c r="E461" s="55"/>
      <c r="F461" s="54" t="str">
        <f aca="false">IF(A461="","",ROUND(rate*H460,2))</f>
        <v/>
      </c>
      <c r="G461" s="54" t="str">
        <f aca="false">IF(A461="","",C461-F461+E461+IF(D461="",0,D461))</f>
        <v/>
      </c>
      <c r="H461" s="54" t="str">
        <f aca="false">IF(A461="","",H460-G461)</f>
        <v/>
      </c>
      <c r="I461" s="54"/>
      <c r="J461" s="54"/>
      <c r="K461" s="54" t="str">
        <f aca="false">IF(A461="","",$L$22*F461)</f>
        <v/>
      </c>
      <c r="L461" s="56" t="str">
        <f aca="false">IF(A461="","",SUM($K$28:K461))</f>
        <v/>
      </c>
    </row>
    <row r="462" customFormat="false" ht="12.75" hidden="false" customHeight="false" outlineLevel="0" collapsed="false">
      <c r="A462" s="52" t="str">
        <f aca="false">IF(H461="","",IF(OR(A461&gt;=nper,ROUND(H461,2)&lt;=0),"",A461+1))</f>
        <v/>
      </c>
      <c r="B462" s="53" t="str">
        <f aca="false">IF(A462="","",IF(MONTH(DATE(YEAR(fpdate),MONTH(fpdate)+(A462-1),DAY(fpdate)))&gt;(MONTH(fpdate)+MOD((A462-1),12)),DATE(YEAR(fpdate),MONTH(fpdate)+(A462-1)+1,0),DATE(YEAR(fpdate),MONTH(fpdate)+(A462-1),DAY(fpdate))))</f>
        <v/>
      </c>
      <c r="C462" s="54" t="str">
        <f aca="false">IF(A462="","",IF(OR(A462=nper,payment&gt;ROUND((1+rate)*H461,2)),ROUND((1+rate)*H461,2),payment))</f>
        <v/>
      </c>
      <c r="D462" s="54" t="str">
        <f aca="false">IF(A462="","",IF(H461&lt;=payment,0,IF(IF(MOD(A462,int)=0,$D$14,0)+C462&gt;=H461+F462,H461+F462-C462,IF(MOD(A462,int)=0,$D$14,0)+IF(IF(MOD(A462,int)=0,$D$14,0)+IF(MOD(A462,12)=0,$D$16,0)+C462&lt;H461+F462,IF(MOD(A462,12)=0,$D$16,0),H461+F462-IF(MOD(A462,int)=0,$D$14,0)-C462))))</f>
        <v/>
      </c>
      <c r="E462" s="55"/>
      <c r="F462" s="54" t="str">
        <f aca="false">IF(A462="","",ROUND(rate*H461,2))</f>
        <v/>
      </c>
      <c r="G462" s="54" t="str">
        <f aca="false">IF(A462="","",C462-F462+E462+IF(D462="",0,D462))</f>
        <v/>
      </c>
      <c r="H462" s="54" t="str">
        <f aca="false">IF(A462="","",H461-G462)</f>
        <v/>
      </c>
      <c r="I462" s="54"/>
      <c r="J462" s="54"/>
      <c r="K462" s="54" t="str">
        <f aca="false">IF(A462="","",$L$22*F462)</f>
        <v/>
      </c>
      <c r="L462" s="56" t="str">
        <f aca="false">IF(A462="","",SUM($K$28:K462))</f>
        <v/>
      </c>
    </row>
    <row r="463" customFormat="false" ht="12.75" hidden="false" customHeight="false" outlineLevel="0" collapsed="false">
      <c r="A463" s="52" t="str">
        <f aca="false">IF(H462="","",IF(OR(A462&gt;=nper,ROUND(H462,2)&lt;=0),"",A462+1))</f>
        <v/>
      </c>
      <c r="B463" s="53" t="str">
        <f aca="false">IF(A463="","",IF(MONTH(DATE(YEAR(fpdate),MONTH(fpdate)+(A463-1),DAY(fpdate)))&gt;(MONTH(fpdate)+MOD((A463-1),12)),DATE(YEAR(fpdate),MONTH(fpdate)+(A463-1)+1,0),DATE(YEAR(fpdate),MONTH(fpdate)+(A463-1),DAY(fpdate))))</f>
        <v/>
      </c>
      <c r="C463" s="54" t="str">
        <f aca="false">IF(A463="","",IF(OR(A463=nper,payment&gt;ROUND((1+rate)*H462,2)),ROUND((1+rate)*H462,2),payment))</f>
        <v/>
      </c>
      <c r="D463" s="54" t="str">
        <f aca="false">IF(A463="","",IF(H462&lt;=payment,0,IF(IF(MOD(A463,int)=0,$D$14,0)+C463&gt;=H462+F463,H462+F463-C463,IF(MOD(A463,int)=0,$D$14,0)+IF(IF(MOD(A463,int)=0,$D$14,0)+IF(MOD(A463,12)=0,$D$16,0)+C463&lt;H462+F463,IF(MOD(A463,12)=0,$D$16,0),H462+F463-IF(MOD(A463,int)=0,$D$14,0)-C463))))</f>
        <v/>
      </c>
      <c r="E463" s="55"/>
      <c r="F463" s="54" t="str">
        <f aca="false">IF(A463="","",ROUND(rate*H462,2))</f>
        <v/>
      </c>
      <c r="G463" s="54" t="str">
        <f aca="false">IF(A463="","",C463-F463+E463+IF(D463="",0,D463))</f>
        <v/>
      </c>
      <c r="H463" s="54" t="str">
        <f aca="false">IF(A463="","",H462-G463)</f>
        <v/>
      </c>
      <c r="I463" s="54"/>
      <c r="J463" s="54"/>
      <c r="K463" s="54" t="str">
        <f aca="false">IF(A463="","",$L$22*F463)</f>
        <v/>
      </c>
      <c r="L463" s="56" t="str">
        <f aca="false">IF(A463="","",SUM($K$28:K463))</f>
        <v/>
      </c>
    </row>
    <row r="464" customFormat="false" ht="12.75" hidden="false" customHeight="false" outlineLevel="0" collapsed="false">
      <c r="A464" s="52" t="str">
        <f aca="false">IF(H463="","",IF(OR(A463&gt;=nper,ROUND(H463,2)&lt;=0),"",A463+1))</f>
        <v/>
      </c>
      <c r="B464" s="53" t="str">
        <f aca="false">IF(A464="","",IF(MONTH(DATE(YEAR(fpdate),MONTH(fpdate)+(A464-1),DAY(fpdate)))&gt;(MONTH(fpdate)+MOD((A464-1),12)),DATE(YEAR(fpdate),MONTH(fpdate)+(A464-1)+1,0),DATE(YEAR(fpdate),MONTH(fpdate)+(A464-1),DAY(fpdate))))</f>
        <v/>
      </c>
      <c r="C464" s="54" t="str">
        <f aca="false">IF(A464="","",IF(OR(A464=nper,payment&gt;ROUND((1+rate)*H463,2)),ROUND((1+rate)*H463,2),payment))</f>
        <v/>
      </c>
      <c r="D464" s="54" t="str">
        <f aca="false">IF(A464="","",IF(H463&lt;=payment,0,IF(IF(MOD(A464,int)=0,$D$14,0)+C464&gt;=H463+F464,H463+F464-C464,IF(MOD(A464,int)=0,$D$14,0)+IF(IF(MOD(A464,int)=0,$D$14,0)+IF(MOD(A464,12)=0,$D$16,0)+C464&lt;H463+F464,IF(MOD(A464,12)=0,$D$16,0),H463+F464-IF(MOD(A464,int)=0,$D$14,0)-C464))))</f>
        <v/>
      </c>
      <c r="E464" s="55"/>
      <c r="F464" s="54" t="str">
        <f aca="false">IF(A464="","",ROUND(rate*H463,2))</f>
        <v/>
      </c>
      <c r="G464" s="54" t="str">
        <f aca="false">IF(A464="","",C464-F464+E464+IF(D464="",0,D464))</f>
        <v/>
      </c>
      <c r="H464" s="54" t="str">
        <f aca="false">IF(A464="","",H463-G464)</f>
        <v/>
      </c>
      <c r="I464" s="54"/>
      <c r="J464" s="54"/>
      <c r="K464" s="54" t="str">
        <f aca="false">IF(A464="","",$L$22*F464)</f>
        <v/>
      </c>
      <c r="L464" s="56" t="str">
        <f aca="false">IF(A464="","",SUM($K$28:K464))</f>
        <v/>
      </c>
    </row>
    <row r="465" customFormat="false" ht="12.75" hidden="false" customHeight="false" outlineLevel="0" collapsed="false">
      <c r="A465" s="52" t="str">
        <f aca="false">IF(H464="","",IF(OR(A464&gt;=nper,ROUND(H464,2)&lt;=0),"",A464+1))</f>
        <v/>
      </c>
      <c r="B465" s="53" t="str">
        <f aca="false">IF(A465="","",IF(MONTH(DATE(YEAR(fpdate),MONTH(fpdate)+(A465-1),DAY(fpdate)))&gt;(MONTH(fpdate)+MOD((A465-1),12)),DATE(YEAR(fpdate),MONTH(fpdate)+(A465-1)+1,0),DATE(YEAR(fpdate),MONTH(fpdate)+(A465-1),DAY(fpdate))))</f>
        <v/>
      </c>
      <c r="C465" s="54" t="str">
        <f aca="false">IF(A465="","",IF(OR(A465=nper,payment&gt;ROUND((1+rate)*H464,2)),ROUND((1+rate)*H464,2),payment))</f>
        <v/>
      </c>
      <c r="D465" s="54" t="str">
        <f aca="false">IF(A465="","",IF(H464&lt;=payment,0,IF(IF(MOD(A465,int)=0,$D$14,0)+C465&gt;=H464+F465,H464+F465-C465,IF(MOD(A465,int)=0,$D$14,0)+IF(IF(MOD(A465,int)=0,$D$14,0)+IF(MOD(A465,12)=0,$D$16,0)+C465&lt;H464+F465,IF(MOD(A465,12)=0,$D$16,0),H464+F465-IF(MOD(A465,int)=0,$D$14,0)-C465))))</f>
        <v/>
      </c>
      <c r="E465" s="55"/>
      <c r="F465" s="54" t="str">
        <f aca="false">IF(A465="","",ROUND(rate*H464,2))</f>
        <v/>
      </c>
      <c r="G465" s="54" t="str">
        <f aca="false">IF(A465="","",C465-F465+E465+IF(D465="",0,D465))</f>
        <v/>
      </c>
      <c r="H465" s="54" t="str">
        <f aca="false">IF(A465="","",H464-G465)</f>
        <v/>
      </c>
      <c r="I465" s="54"/>
      <c r="J465" s="54"/>
      <c r="K465" s="54" t="str">
        <f aca="false">IF(A465="","",$L$22*F465)</f>
        <v/>
      </c>
      <c r="L465" s="56" t="str">
        <f aca="false">IF(A465="","",SUM($K$28:K465))</f>
        <v/>
      </c>
    </row>
    <row r="466" customFormat="false" ht="12.75" hidden="false" customHeight="false" outlineLevel="0" collapsed="false">
      <c r="A466" s="52" t="str">
        <f aca="false">IF(H465="","",IF(OR(A465&gt;=nper,ROUND(H465,2)&lt;=0),"",A465+1))</f>
        <v/>
      </c>
      <c r="B466" s="53" t="str">
        <f aca="false">IF(A466="","",IF(MONTH(DATE(YEAR(fpdate),MONTH(fpdate)+(A466-1),DAY(fpdate)))&gt;(MONTH(fpdate)+MOD((A466-1),12)),DATE(YEAR(fpdate),MONTH(fpdate)+(A466-1)+1,0),DATE(YEAR(fpdate),MONTH(fpdate)+(A466-1),DAY(fpdate))))</f>
        <v/>
      </c>
      <c r="C466" s="54" t="str">
        <f aca="false">IF(A466="","",IF(OR(A466=nper,payment&gt;ROUND((1+rate)*H465,2)),ROUND((1+rate)*H465,2),payment))</f>
        <v/>
      </c>
      <c r="D466" s="54" t="str">
        <f aca="false">IF(A466="","",IF(H465&lt;=payment,0,IF(IF(MOD(A466,int)=0,$D$14,0)+C466&gt;=H465+F466,H465+F466-C466,IF(MOD(A466,int)=0,$D$14,0)+IF(IF(MOD(A466,int)=0,$D$14,0)+IF(MOD(A466,12)=0,$D$16,0)+C466&lt;H465+F466,IF(MOD(A466,12)=0,$D$16,0),H465+F466-IF(MOD(A466,int)=0,$D$14,0)-C466))))</f>
        <v/>
      </c>
      <c r="E466" s="55"/>
      <c r="F466" s="54" t="str">
        <f aca="false">IF(A466="","",ROUND(rate*H465,2))</f>
        <v/>
      </c>
      <c r="G466" s="54" t="str">
        <f aca="false">IF(A466="","",C466-F466+E466+IF(D466="",0,D466))</f>
        <v/>
      </c>
      <c r="H466" s="54" t="str">
        <f aca="false">IF(A466="","",H465-G466)</f>
        <v/>
      </c>
      <c r="I466" s="54"/>
      <c r="J466" s="54"/>
      <c r="K466" s="54" t="str">
        <f aca="false">IF(A466="","",$L$22*F466)</f>
        <v/>
      </c>
      <c r="L466" s="56" t="str">
        <f aca="false">IF(A466="","",SUM($K$28:K466))</f>
        <v/>
      </c>
    </row>
    <row r="467" customFormat="false" ht="12.75" hidden="false" customHeight="false" outlineLevel="0" collapsed="false">
      <c r="A467" s="52" t="str">
        <f aca="false">IF(H466="","",IF(OR(A466&gt;=nper,ROUND(H466,2)&lt;=0),"",A466+1))</f>
        <v/>
      </c>
      <c r="B467" s="53" t="str">
        <f aca="false">IF(A467="","",IF(MONTH(DATE(YEAR(fpdate),MONTH(fpdate)+(A467-1),DAY(fpdate)))&gt;(MONTH(fpdate)+MOD((A467-1),12)),DATE(YEAR(fpdate),MONTH(fpdate)+(A467-1)+1,0),DATE(YEAR(fpdate),MONTH(fpdate)+(A467-1),DAY(fpdate))))</f>
        <v/>
      </c>
      <c r="C467" s="54" t="str">
        <f aca="false">IF(A467="","",IF(OR(A467=nper,payment&gt;ROUND((1+rate)*H466,2)),ROUND((1+rate)*H466,2),payment))</f>
        <v/>
      </c>
      <c r="D467" s="54" t="str">
        <f aca="false">IF(A467="","",IF(H466&lt;=payment,0,IF(IF(MOD(A467,int)=0,$D$14,0)+C467&gt;=H466+F467,H466+F467-C467,IF(MOD(A467,int)=0,$D$14,0)+IF(IF(MOD(A467,int)=0,$D$14,0)+IF(MOD(A467,12)=0,$D$16,0)+C467&lt;H466+F467,IF(MOD(A467,12)=0,$D$16,0),H466+F467-IF(MOD(A467,int)=0,$D$14,0)-C467))))</f>
        <v/>
      </c>
      <c r="E467" s="55"/>
      <c r="F467" s="54" t="str">
        <f aca="false">IF(A467="","",ROUND(rate*H466,2))</f>
        <v/>
      </c>
      <c r="G467" s="54" t="str">
        <f aca="false">IF(A467="","",C467-F467+E467+IF(D467="",0,D467))</f>
        <v/>
      </c>
      <c r="H467" s="54" t="str">
        <f aca="false">IF(A467="","",H466-G467)</f>
        <v/>
      </c>
      <c r="I467" s="54"/>
      <c r="J467" s="54"/>
      <c r="K467" s="54" t="str">
        <f aca="false">IF(A467="","",$L$22*F467)</f>
        <v/>
      </c>
      <c r="L467" s="56" t="str">
        <f aca="false">IF(A467="","",SUM($K$28:K467))</f>
        <v/>
      </c>
    </row>
    <row r="468" customFormat="false" ht="12.75" hidden="false" customHeight="false" outlineLevel="0" collapsed="false">
      <c r="A468" s="52" t="str">
        <f aca="false">IF(H467="","",IF(OR(A467&gt;=nper,ROUND(H467,2)&lt;=0),"",A467+1))</f>
        <v/>
      </c>
      <c r="B468" s="53" t="str">
        <f aca="false">IF(A468="","",IF(MONTH(DATE(YEAR(fpdate),MONTH(fpdate)+(A468-1),DAY(fpdate)))&gt;(MONTH(fpdate)+MOD((A468-1),12)),DATE(YEAR(fpdate),MONTH(fpdate)+(A468-1)+1,0),DATE(YEAR(fpdate),MONTH(fpdate)+(A468-1),DAY(fpdate))))</f>
        <v/>
      </c>
      <c r="C468" s="54" t="str">
        <f aca="false">IF(A468="","",IF(OR(A468=nper,payment&gt;ROUND((1+rate)*H467,2)),ROUND((1+rate)*H467,2),payment))</f>
        <v/>
      </c>
      <c r="D468" s="54" t="str">
        <f aca="false">IF(A468="","",IF(H467&lt;=payment,0,IF(IF(MOD(A468,int)=0,$D$14,0)+C468&gt;=H467+F468,H467+F468-C468,IF(MOD(A468,int)=0,$D$14,0)+IF(IF(MOD(A468,int)=0,$D$14,0)+IF(MOD(A468,12)=0,$D$16,0)+C468&lt;H467+F468,IF(MOD(A468,12)=0,$D$16,0),H467+F468-IF(MOD(A468,int)=0,$D$14,0)-C468))))</f>
        <v/>
      </c>
      <c r="E468" s="55"/>
      <c r="F468" s="54" t="str">
        <f aca="false">IF(A468="","",ROUND(rate*H467,2))</f>
        <v/>
      </c>
      <c r="G468" s="54" t="str">
        <f aca="false">IF(A468="","",C468-F468+E468+IF(D468="",0,D468))</f>
        <v/>
      </c>
      <c r="H468" s="54" t="str">
        <f aca="false">IF(A468="","",H467-G468)</f>
        <v/>
      </c>
      <c r="I468" s="54"/>
      <c r="J468" s="54"/>
      <c r="K468" s="54" t="str">
        <f aca="false">IF(A468="","",$L$22*F468)</f>
        <v/>
      </c>
      <c r="L468" s="56" t="str">
        <f aca="false">IF(A468="","",SUM($K$28:K468))</f>
        <v/>
      </c>
    </row>
    <row r="469" customFormat="false" ht="12.75" hidden="false" customHeight="false" outlineLevel="0" collapsed="false">
      <c r="A469" s="52" t="str">
        <f aca="false">IF(H468="","",IF(OR(A468&gt;=nper,ROUND(H468,2)&lt;=0),"",A468+1))</f>
        <v/>
      </c>
      <c r="B469" s="53" t="str">
        <f aca="false">IF(A469="","",IF(MONTH(DATE(YEAR(fpdate),MONTH(fpdate)+(A469-1),DAY(fpdate)))&gt;(MONTH(fpdate)+MOD((A469-1),12)),DATE(YEAR(fpdate),MONTH(fpdate)+(A469-1)+1,0),DATE(YEAR(fpdate),MONTH(fpdate)+(A469-1),DAY(fpdate))))</f>
        <v/>
      </c>
      <c r="C469" s="54" t="str">
        <f aca="false">IF(A469="","",IF(OR(A469=nper,payment&gt;ROUND((1+rate)*H468,2)),ROUND((1+rate)*H468,2),payment))</f>
        <v/>
      </c>
      <c r="D469" s="54" t="str">
        <f aca="false">IF(A469="","",IF(H468&lt;=payment,0,IF(IF(MOD(A469,int)=0,$D$14,0)+C469&gt;=H468+F469,H468+F469-C469,IF(MOD(A469,int)=0,$D$14,0)+IF(IF(MOD(A469,int)=0,$D$14,0)+IF(MOD(A469,12)=0,$D$16,0)+C469&lt;H468+F469,IF(MOD(A469,12)=0,$D$16,0),H468+F469-IF(MOD(A469,int)=0,$D$14,0)-C469))))</f>
        <v/>
      </c>
      <c r="E469" s="55"/>
      <c r="F469" s="54" t="str">
        <f aca="false">IF(A469="","",ROUND(rate*H468,2))</f>
        <v/>
      </c>
      <c r="G469" s="54" t="str">
        <f aca="false">IF(A469="","",C469-F469+E469+IF(D469="",0,D469))</f>
        <v/>
      </c>
      <c r="H469" s="54" t="str">
        <f aca="false">IF(A469="","",H468-G469)</f>
        <v/>
      </c>
      <c r="I469" s="54"/>
      <c r="J469" s="54"/>
      <c r="K469" s="54" t="str">
        <f aca="false">IF(A469="","",$L$22*F469)</f>
        <v/>
      </c>
      <c r="L469" s="56" t="str">
        <f aca="false">IF(A469="","",SUM($K$28:K469))</f>
        <v/>
      </c>
    </row>
    <row r="470" customFormat="false" ht="12.75" hidden="false" customHeight="false" outlineLevel="0" collapsed="false">
      <c r="A470" s="52" t="str">
        <f aca="false">IF(H469="","",IF(OR(A469&gt;=nper,ROUND(H469,2)&lt;=0),"",A469+1))</f>
        <v/>
      </c>
      <c r="B470" s="53" t="str">
        <f aca="false">IF(A470="","",IF(MONTH(DATE(YEAR(fpdate),MONTH(fpdate)+(A470-1),DAY(fpdate)))&gt;(MONTH(fpdate)+MOD((A470-1),12)),DATE(YEAR(fpdate),MONTH(fpdate)+(A470-1)+1,0),DATE(YEAR(fpdate),MONTH(fpdate)+(A470-1),DAY(fpdate))))</f>
        <v/>
      </c>
      <c r="C470" s="54" t="str">
        <f aca="false">IF(A470="","",IF(OR(A470=nper,payment&gt;ROUND((1+rate)*H469,2)),ROUND((1+rate)*H469,2),payment))</f>
        <v/>
      </c>
      <c r="D470" s="54" t="str">
        <f aca="false">IF(A470="","",IF(H469&lt;=payment,0,IF(IF(MOD(A470,int)=0,$D$14,0)+C470&gt;=H469+F470,H469+F470-C470,IF(MOD(A470,int)=0,$D$14,0)+IF(IF(MOD(A470,int)=0,$D$14,0)+IF(MOD(A470,12)=0,$D$16,0)+C470&lt;H469+F470,IF(MOD(A470,12)=0,$D$16,0),H469+F470-IF(MOD(A470,int)=0,$D$14,0)-C470))))</f>
        <v/>
      </c>
      <c r="E470" s="55"/>
      <c r="F470" s="54" t="str">
        <f aca="false">IF(A470="","",ROUND(rate*H469,2))</f>
        <v/>
      </c>
      <c r="G470" s="54" t="str">
        <f aca="false">IF(A470="","",C470-F470+E470+IF(D470="",0,D470))</f>
        <v/>
      </c>
      <c r="H470" s="54" t="str">
        <f aca="false">IF(A470="","",H469-G470)</f>
        <v/>
      </c>
      <c r="I470" s="54"/>
      <c r="J470" s="54"/>
      <c r="K470" s="54" t="str">
        <f aca="false">IF(A470="","",$L$22*F470)</f>
        <v/>
      </c>
      <c r="L470" s="56" t="str">
        <f aca="false">IF(A470="","",SUM($K$28:K470))</f>
        <v/>
      </c>
    </row>
    <row r="471" customFormat="false" ht="12.75" hidden="false" customHeight="false" outlineLevel="0" collapsed="false">
      <c r="A471" s="52" t="str">
        <f aca="false">IF(H470="","",IF(OR(A470&gt;=nper,ROUND(H470,2)&lt;=0),"",A470+1))</f>
        <v/>
      </c>
      <c r="B471" s="53" t="str">
        <f aca="false">IF(A471="","",IF(MONTH(DATE(YEAR(fpdate),MONTH(fpdate)+(A471-1),DAY(fpdate)))&gt;(MONTH(fpdate)+MOD((A471-1),12)),DATE(YEAR(fpdate),MONTH(fpdate)+(A471-1)+1,0),DATE(YEAR(fpdate),MONTH(fpdate)+(A471-1),DAY(fpdate))))</f>
        <v/>
      </c>
      <c r="C471" s="54" t="str">
        <f aca="false">IF(A471="","",IF(OR(A471=nper,payment&gt;ROUND((1+rate)*H470,2)),ROUND((1+rate)*H470,2),payment))</f>
        <v/>
      </c>
      <c r="D471" s="54" t="str">
        <f aca="false">IF(A471="","",IF(H470&lt;=payment,0,IF(IF(MOD(A471,int)=0,$D$14,0)+C471&gt;=H470+F471,H470+F471-C471,IF(MOD(A471,int)=0,$D$14,0)+IF(IF(MOD(A471,int)=0,$D$14,0)+IF(MOD(A471,12)=0,$D$16,0)+C471&lt;H470+F471,IF(MOD(A471,12)=0,$D$16,0),H470+F471-IF(MOD(A471,int)=0,$D$14,0)-C471))))</f>
        <v/>
      </c>
      <c r="E471" s="55"/>
      <c r="F471" s="54" t="str">
        <f aca="false">IF(A471="","",ROUND(rate*H470,2))</f>
        <v/>
      </c>
      <c r="G471" s="54" t="str">
        <f aca="false">IF(A471="","",C471-F471+E471+IF(D471="",0,D471))</f>
        <v/>
      </c>
      <c r="H471" s="54" t="str">
        <f aca="false">IF(A471="","",H470-G471)</f>
        <v/>
      </c>
      <c r="I471" s="54"/>
      <c r="J471" s="54"/>
      <c r="K471" s="54" t="str">
        <f aca="false">IF(A471="","",$L$22*F471)</f>
        <v/>
      </c>
      <c r="L471" s="56" t="str">
        <f aca="false">IF(A471="","",SUM($K$28:K471))</f>
        <v/>
      </c>
    </row>
    <row r="472" customFormat="false" ht="12.75" hidden="false" customHeight="false" outlineLevel="0" collapsed="false">
      <c r="A472" s="52" t="str">
        <f aca="false">IF(H471="","",IF(OR(A471&gt;=nper,ROUND(H471,2)&lt;=0),"",A471+1))</f>
        <v/>
      </c>
      <c r="B472" s="53" t="str">
        <f aca="false">IF(A472="","",IF(MONTH(DATE(YEAR(fpdate),MONTH(fpdate)+(A472-1),DAY(fpdate)))&gt;(MONTH(fpdate)+MOD((A472-1),12)),DATE(YEAR(fpdate),MONTH(fpdate)+(A472-1)+1,0),DATE(YEAR(fpdate),MONTH(fpdate)+(A472-1),DAY(fpdate))))</f>
        <v/>
      </c>
      <c r="C472" s="54" t="str">
        <f aca="false">IF(A472="","",IF(OR(A472=nper,payment&gt;ROUND((1+rate)*H471,2)),ROUND((1+rate)*H471,2),payment))</f>
        <v/>
      </c>
      <c r="D472" s="54" t="str">
        <f aca="false">IF(A472="","",IF(H471&lt;=payment,0,IF(IF(MOD(A472,int)=0,$D$14,0)+C472&gt;=H471+F472,H471+F472-C472,IF(MOD(A472,int)=0,$D$14,0)+IF(IF(MOD(A472,int)=0,$D$14,0)+IF(MOD(A472,12)=0,$D$16,0)+C472&lt;H471+F472,IF(MOD(A472,12)=0,$D$16,0),H471+F472-IF(MOD(A472,int)=0,$D$14,0)-C472))))</f>
        <v/>
      </c>
      <c r="E472" s="55"/>
      <c r="F472" s="54" t="str">
        <f aca="false">IF(A472="","",ROUND(rate*H471,2))</f>
        <v/>
      </c>
      <c r="G472" s="54" t="str">
        <f aca="false">IF(A472="","",C472-F472+E472+IF(D472="",0,D472))</f>
        <v/>
      </c>
      <c r="H472" s="54" t="str">
        <f aca="false">IF(A472="","",H471-G472)</f>
        <v/>
      </c>
      <c r="I472" s="54"/>
      <c r="J472" s="54"/>
      <c r="K472" s="54" t="str">
        <f aca="false">IF(A472="","",$L$22*F472)</f>
        <v/>
      </c>
      <c r="L472" s="56" t="str">
        <f aca="false">IF(A472="","",SUM($K$28:K472))</f>
        <v/>
      </c>
    </row>
    <row r="473" customFormat="false" ht="12.75" hidden="false" customHeight="false" outlineLevel="0" collapsed="false">
      <c r="A473" s="52" t="str">
        <f aca="false">IF(H472="","",IF(OR(A472&gt;=nper,ROUND(H472,2)&lt;=0),"",A472+1))</f>
        <v/>
      </c>
      <c r="B473" s="53" t="str">
        <f aca="false">IF(A473="","",IF(MONTH(DATE(YEAR(fpdate),MONTH(fpdate)+(A473-1),DAY(fpdate)))&gt;(MONTH(fpdate)+MOD((A473-1),12)),DATE(YEAR(fpdate),MONTH(fpdate)+(A473-1)+1,0),DATE(YEAR(fpdate),MONTH(fpdate)+(A473-1),DAY(fpdate))))</f>
        <v/>
      </c>
      <c r="C473" s="54" t="str">
        <f aca="false">IF(A473="","",IF(OR(A473=nper,payment&gt;ROUND((1+rate)*H472,2)),ROUND((1+rate)*H472,2),payment))</f>
        <v/>
      </c>
      <c r="D473" s="54" t="str">
        <f aca="false">IF(A473="","",IF(H472&lt;=payment,0,IF(IF(MOD(A473,int)=0,$D$14,0)+C473&gt;=H472+F473,H472+F473-C473,IF(MOD(A473,int)=0,$D$14,0)+IF(IF(MOD(A473,int)=0,$D$14,0)+IF(MOD(A473,12)=0,$D$16,0)+C473&lt;H472+F473,IF(MOD(A473,12)=0,$D$16,0),H472+F473-IF(MOD(A473,int)=0,$D$14,0)-C473))))</f>
        <v/>
      </c>
      <c r="E473" s="55"/>
      <c r="F473" s="54" t="str">
        <f aca="false">IF(A473="","",ROUND(rate*H472,2))</f>
        <v/>
      </c>
      <c r="G473" s="54" t="str">
        <f aca="false">IF(A473="","",C473-F473+E473+IF(D473="",0,D473))</f>
        <v/>
      </c>
      <c r="H473" s="54" t="str">
        <f aca="false">IF(A473="","",H472-G473)</f>
        <v/>
      </c>
      <c r="I473" s="54"/>
      <c r="J473" s="54"/>
      <c r="K473" s="54" t="str">
        <f aca="false">IF(A473="","",$L$22*F473)</f>
        <v/>
      </c>
      <c r="L473" s="56" t="str">
        <f aca="false">IF(A473="","",SUM($K$28:K473))</f>
        <v/>
      </c>
    </row>
    <row r="474" customFormat="false" ht="12.75" hidden="false" customHeight="false" outlineLevel="0" collapsed="false">
      <c r="A474" s="52" t="str">
        <f aca="false">IF(H473="","",IF(OR(A473&gt;=nper,ROUND(H473,2)&lt;=0),"",A473+1))</f>
        <v/>
      </c>
      <c r="B474" s="53" t="str">
        <f aca="false">IF(A474="","",IF(MONTH(DATE(YEAR(fpdate),MONTH(fpdate)+(A474-1),DAY(fpdate)))&gt;(MONTH(fpdate)+MOD((A474-1),12)),DATE(YEAR(fpdate),MONTH(fpdate)+(A474-1)+1,0),DATE(YEAR(fpdate),MONTH(fpdate)+(A474-1),DAY(fpdate))))</f>
        <v/>
      </c>
      <c r="C474" s="54" t="str">
        <f aca="false">IF(A474="","",IF(OR(A474=nper,payment&gt;ROUND((1+rate)*H473,2)),ROUND((1+rate)*H473,2),payment))</f>
        <v/>
      </c>
      <c r="D474" s="54" t="str">
        <f aca="false">IF(A474="","",IF(H473&lt;=payment,0,IF(IF(MOD(A474,int)=0,$D$14,0)+C474&gt;=H473+F474,H473+F474-C474,IF(MOD(A474,int)=0,$D$14,0)+IF(IF(MOD(A474,int)=0,$D$14,0)+IF(MOD(A474,12)=0,$D$16,0)+C474&lt;H473+F474,IF(MOD(A474,12)=0,$D$16,0),H473+F474-IF(MOD(A474,int)=0,$D$14,0)-C474))))</f>
        <v/>
      </c>
      <c r="E474" s="55"/>
      <c r="F474" s="54" t="str">
        <f aca="false">IF(A474="","",ROUND(rate*H473,2))</f>
        <v/>
      </c>
      <c r="G474" s="54" t="str">
        <f aca="false">IF(A474="","",C474-F474+E474+IF(D474="",0,D474))</f>
        <v/>
      </c>
      <c r="H474" s="54" t="str">
        <f aca="false">IF(A474="","",H473-G474)</f>
        <v/>
      </c>
      <c r="I474" s="54"/>
      <c r="J474" s="54"/>
      <c r="K474" s="54" t="str">
        <f aca="false">IF(A474="","",$L$22*F474)</f>
        <v/>
      </c>
      <c r="L474" s="56" t="str">
        <f aca="false">IF(A474="","",SUM($K$28:K474))</f>
        <v/>
      </c>
    </row>
    <row r="475" customFormat="false" ht="12.75" hidden="false" customHeight="false" outlineLevel="0" collapsed="false">
      <c r="A475" s="52" t="str">
        <f aca="false">IF(H474="","",IF(OR(A474&gt;=nper,ROUND(H474,2)&lt;=0),"",A474+1))</f>
        <v/>
      </c>
      <c r="B475" s="53" t="str">
        <f aca="false">IF(A475="","",IF(MONTH(DATE(YEAR(fpdate),MONTH(fpdate)+(A475-1),DAY(fpdate)))&gt;(MONTH(fpdate)+MOD((A475-1),12)),DATE(YEAR(fpdate),MONTH(fpdate)+(A475-1)+1,0),DATE(YEAR(fpdate),MONTH(fpdate)+(A475-1),DAY(fpdate))))</f>
        <v/>
      </c>
      <c r="C475" s="54" t="str">
        <f aca="false">IF(A475="","",IF(OR(A475=nper,payment&gt;ROUND((1+rate)*H474,2)),ROUND((1+rate)*H474,2),payment))</f>
        <v/>
      </c>
      <c r="D475" s="54" t="str">
        <f aca="false">IF(A475="","",IF(H474&lt;=payment,0,IF(IF(MOD(A475,int)=0,$D$14,0)+C475&gt;=H474+F475,H474+F475-C475,IF(MOD(A475,int)=0,$D$14,0)+IF(IF(MOD(A475,int)=0,$D$14,0)+IF(MOD(A475,12)=0,$D$16,0)+C475&lt;H474+F475,IF(MOD(A475,12)=0,$D$16,0),H474+F475-IF(MOD(A475,int)=0,$D$14,0)-C475))))</f>
        <v/>
      </c>
      <c r="E475" s="55"/>
      <c r="F475" s="54" t="str">
        <f aca="false">IF(A475="","",ROUND(rate*H474,2))</f>
        <v/>
      </c>
      <c r="G475" s="54" t="str">
        <f aca="false">IF(A475="","",C475-F475+E475+IF(D475="",0,D475))</f>
        <v/>
      </c>
      <c r="H475" s="54" t="str">
        <f aca="false">IF(A475="","",H474-G475)</f>
        <v/>
      </c>
      <c r="I475" s="54"/>
      <c r="J475" s="54"/>
      <c r="K475" s="54" t="str">
        <f aca="false">IF(A475="","",$L$22*F475)</f>
        <v/>
      </c>
      <c r="L475" s="56" t="str">
        <f aca="false">IF(A475="","",SUM($K$28:K475))</f>
        <v/>
      </c>
    </row>
    <row r="476" customFormat="false" ht="12.75" hidden="false" customHeight="false" outlineLevel="0" collapsed="false">
      <c r="A476" s="52" t="str">
        <f aca="false">IF(H475="","",IF(OR(A475&gt;=nper,ROUND(H475,2)&lt;=0),"",A475+1))</f>
        <v/>
      </c>
      <c r="B476" s="53" t="str">
        <f aca="false">IF(A476="","",IF(MONTH(DATE(YEAR(fpdate),MONTH(fpdate)+(A476-1),DAY(fpdate)))&gt;(MONTH(fpdate)+MOD((A476-1),12)),DATE(YEAR(fpdate),MONTH(fpdate)+(A476-1)+1,0),DATE(YEAR(fpdate),MONTH(fpdate)+(A476-1),DAY(fpdate))))</f>
        <v/>
      </c>
      <c r="C476" s="54" t="str">
        <f aca="false">IF(A476="","",IF(OR(A476=nper,payment&gt;ROUND((1+rate)*H475,2)),ROUND((1+rate)*H475,2),payment))</f>
        <v/>
      </c>
      <c r="D476" s="54" t="str">
        <f aca="false">IF(A476="","",IF(H475&lt;=payment,0,IF(IF(MOD(A476,int)=0,$D$14,0)+C476&gt;=H475+F476,H475+F476-C476,IF(MOD(A476,int)=0,$D$14,0)+IF(IF(MOD(A476,int)=0,$D$14,0)+IF(MOD(A476,12)=0,$D$16,0)+C476&lt;H475+F476,IF(MOD(A476,12)=0,$D$16,0),H475+F476-IF(MOD(A476,int)=0,$D$14,0)-C476))))</f>
        <v/>
      </c>
      <c r="E476" s="55"/>
      <c r="F476" s="54" t="str">
        <f aca="false">IF(A476="","",ROUND(rate*H475,2))</f>
        <v/>
      </c>
      <c r="G476" s="54" t="str">
        <f aca="false">IF(A476="","",C476-F476+E476+IF(D476="",0,D476))</f>
        <v/>
      </c>
      <c r="H476" s="54" t="str">
        <f aca="false">IF(A476="","",H475-G476)</f>
        <v/>
      </c>
      <c r="I476" s="54"/>
      <c r="J476" s="54"/>
      <c r="K476" s="54" t="str">
        <f aca="false">IF(A476="","",$L$22*F476)</f>
        <v/>
      </c>
      <c r="L476" s="56" t="str">
        <f aca="false">IF(A476="","",SUM($K$28:K476))</f>
        <v/>
      </c>
    </row>
    <row r="477" customFormat="false" ht="12.75" hidden="false" customHeight="false" outlineLevel="0" collapsed="false">
      <c r="A477" s="52" t="str">
        <f aca="false">IF(H476="","",IF(OR(A476&gt;=nper,ROUND(H476,2)&lt;=0),"",A476+1))</f>
        <v/>
      </c>
      <c r="B477" s="53" t="str">
        <f aca="false">IF(A477="","",IF(MONTH(DATE(YEAR(fpdate),MONTH(fpdate)+(A477-1),DAY(fpdate)))&gt;(MONTH(fpdate)+MOD((A477-1),12)),DATE(YEAR(fpdate),MONTH(fpdate)+(A477-1)+1,0),DATE(YEAR(fpdate),MONTH(fpdate)+(A477-1),DAY(fpdate))))</f>
        <v/>
      </c>
      <c r="C477" s="54" t="str">
        <f aca="false">IF(A477="","",IF(OR(A477=nper,payment&gt;ROUND((1+rate)*H476,2)),ROUND((1+rate)*H476,2),payment))</f>
        <v/>
      </c>
      <c r="D477" s="54" t="str">
        <f aca="false">IF(A477="","",IF(H476&lt;=payment,0,IF(IF(MOD(A477,int)=0,$D$14,0)+C477&gt;=H476+F477,H476+F477-C477,IF(MOD(A477,int)=0,$D$14,0)+IF(IF(MOD(A477,int)=0,$D$14,0)+IF(MOD(A477,12)=0,$D$16,0)+C477&lt;H476+F477,IF(MOD(A477,12)=0,$D$16,0),H476+F477-IF(MOD(A477,int)=0,$D$14,0)-C477))))</f>
        <v/>
      </c>
      <c r="E477" s="55"/>
      <c r="F477" s="54" t="str">
        <f aca="false">IF(A477="","",ROUND(rate*H476,2))</f>
        <v/>
      </c>
      <c r="G477" s="54" t="str">
        <f aca="false">IF(A477="","",C477-F477+E477+IF(D477="",0,D477))</f>
        <v/>
      </c>
      <c r="H477" s="54" t="str">
        <f aca="false">IF(A477="","",H476-G477)</f>
        <v/>
      </c>
      <c r="I477" s="54"/>
      <c r="J477" s="54"/>
      <c r="K477" s="54" t="str">
        <f aca="false">IF(A477="","",$L$22*F477)</f>
        <v/>
      </c>
      <c r="L477" s="56" t="str">
        <f aca="false">IF(A477="","",SUM($K$28:K477))</f>
        <v/>
      </c>
    </row>
    <row r="478" customFormat="false" ht="12.75" hidden="false" customHeight="false" outlineLevel="0" collapsed="false">
      <c r="A478" s="52" t="str">
        <f aca="false">IF(H477="","",IF(OR(A477&gt;=nper,ROUND(H477,2)&lt;=0),"",A477+1))</f>
        <v/>
      </c>
      <c r="B478" s="53" t="str">
        <f aca="false">IF(A478="","",IF(MONTH(DATE(YEAR(fpdate),MONTH(fpdate)+(A478-1),DAY(fpdate)))&gt;(MONTH(fpdate)+MOD((A478-1),12)),DATE(YEAR(fpdate),MONTH(fpdate)+(A478-1)+1,0),DATE(YEAR(fpdate),MONTH(fpdate)+(A478-1),DAY(fpdate))))</f>
        <v/>
      </c>
      <c r="C478" s="54" t="str">
        <f aca="false">IF(A478="","",IF(OR(A478=nper,payment&gt;ROUND((1+rate)*H477,2)),ROUND((1+rate)*H477,2),payment))</f>
        <v/>
      </c>
      <c r="D478" s="54" t="str">
        <f aca="false">IF(A478="","",IF(H477&lt;=payment,0,IF(IF(MOD(A478,int)=0,$D$14,0)+C478&gt;=H477+F478,H477+F478-C478,IF(MOD(A478,int)=0,$D$14,0)+IF(IF(MOD(A478,int)=0,$D$14,0)+IF(MOD(A478,12)=0,$D$16,0)+C478&lt;H477+F478,IF(MOD(A478,12)=0,$D$16,0),H477+F478-IF(MOD(A478,int)=0,$D$14,0)-C478))))</f>
        <v/>
      </c>
      <c r="E478" s="55"/>
      <c r="F478" s="54" t="str">
        <f aca="false">IF(A478="","",ROUND(rate*H477,2))</f>
        <v/>
      </c>
      <c r="G478" s="54" t="str">
        <f aca="false">IF(A478="","",C478-F478+E478+IF(D478="",0,D478))</f>
        <v/>
      </c>
      <c r="H478" s="54" t="str">
        <f aca="false">IF(A478="","",H477-G478)</f>
        <v/>
      </c>
      <c r="I478" s="54"/>
      <c r="J478" s="54"/>
      <c r="K478" s="54" t="str">
        <f aca="false">IF(A478="","",$L$22*F478)</f>
        <v/>
      </c>
      <c r="L478" s="56" t="str">
        <f aca="false">IF(A478="","",SUM($K$28:K478))</f>
        <v/>
      </c>
    </row>
    <row r="479" customFormat="false" ht="12.75" hidden="false" customHeight="false" outlineLevel="0" collapsed="false">
      <c r="A479" s="52" t="str">
        <f aca="false">IF(H478="","",IF(OR(A478&gt;=nper,ROUND(H478,2)&lt;=0),"",A478+1))</f>
        <v/>
      </c>
      <c r="B479" s="53" t="str">
        <f aca="false">IF(A479="","",IF(MONTH(DATE(YEAR(fpdate),MONTH(fpdate)+(A479-1),DAY(fpdate)))&gt;(MONTH(fpdate)+MOD((A479-1),12)),DATE(YEAR(fpdate),MONTH(fpdate)+(A479-1)+1,0),DATE(YEAR(fpdate),MONTH(fpdate)+(A479-1),DAY(fpdate))))</f>
        <v/>
      </c>
      <c r="C479" s="54" t="str">
        <f aca="false">IF(A479="","",IF(OR(A479=nper,payment&gt;ROUND((1+rate)*H478,2)),ROUND((1+rate)*H478,2),payment))</f>
        <v/>
      </c>
      <c r="D479" s="54" t="str">
        <f aca="false">IF(A479="","",IF(H478&lt;=payment,0,IF(IF(MOD(A479,int)=0,$D$14,0)+C479&gt;=H478+F479,H478+F479-C479,IF(MOD(A479,int)=0,$D$14,0)+IF(IF(MOD(A479,int)=0,$D$14,0)+IF(MOD(A479,12)=0,$D$16,0)+C479&lt;H478+F479,IF(MOD(A479,12)=0,$D$16,0),H478+F479-IF(MOD(A479,int)=0,$D$14,0)-C479))))</f>
        <v/>
      </c>
      <c r="E479" s="55"/>
      <c r="F479" s="54" t="str">
        <f aca="false">IF(A479="","",ROUND(rate*H478,2))</f>
        <v/>
      </c>
      <c r="G479" s="54" t="str">
        <f aca="false">IF(A479="","",C479-F479+E479+IF(D479="",0,D479))</f>
        <v/>
      </c>
      <c r="H479" s="54" t="str">
        <f aca="false">IF(A479="","",H478-G479)</f>
        <v/>
      </c>
      <c r="I479" s="54"/>
      <c r="J479" s="54"/>
      <c r="K479" s="54" t="str">
        <f aca="false">IF(A479="","",$L$22*F479)</f>
        <v/>
      </c>
      <c r="L479" s="56" t="str">
        <f aca="false">IF(A479="","",SUM($K$28:K479))</f>
        <v/>
      </c>
    </row>
    <row r="480" customFormat="false" ht="12.75" hidden="false" customHeight="false" outlineLevel="0" collapsed="false">
      <c r="A480" s="52" t="str">
        <f aca="false">IF(H479="","",IF(OR(A479&gt;=nper,ROUND(H479,2)&lt;=0),"",A479+1))</f>
        <v/>
      </c>
      <c r="B480" s="53" t="str">
        <f aca="false">IF(A480="","",IF(MONTH(DATE(YEAR(fpdate),MONTH(fpdate)+(A480-1),DAY(fpdate)))&gt;(MONTH(fpdate)+MOD((A480-1),12)),DATE(YEAR(fpdate),MONTH(fpdate)+(A480-1)+1,0),DATE(YEAR(fpdate),MONTH(fpdate)+(A480-1),DAY(fpdate))))</f>
        <v/>
      </c>
      <c r="C480" s="54" t="str">
        <f aca="false">IF(A480="","",IF(OR(A480=nper,payment&gt;ROUND((1+rate)*H479,2)),ROUND((1+rate)*H479,2),payment))</f>
        <v/>
      </c>
      <c r="D480" s="54" t="str">
        <f aca="false">IF(A480="","",IF(H479&lt;=payment,0,IF(IF(MOD(A480,int)=0,$D$14,0)+C480&gt;=H479+F480,H479+F480-C480,IF(MOD(A480,int)=0,$D$14,0)+IF(IF(MOD(A480,int)=0,$D$14,0)+IF(MOD(A480,12)=0,$D$16,0)+C480&lt;H479+F480,IF(MOD(A480,12)=0,$D$16,0),H479+F480-IF(MOD(A480,int)=0,$D$14,0)-C480))))</f>
        <v/>
      </c>
      <c r="E480" s="55"/>
      <c r="F480" s="54" t="str">
        <f aca="false">IF(A480="","",ROUND(rate*H479,2))</f>
        <v/>
      </c>
      <c r="G480" s="54" t="str">
        <f aca="false">IF(A480="","",C480-F480+E480+IF(D480="",0,D480))</f>
        <v/>
      </c>
      <c r="H480" s="54" t="str">
        <f aca="false">IF(A480="","",H479-G480)</f>
        <v/>
      </c>
      <c r="I480" s="54"/>
      <c r="J480" s="54"/>
      <c r="K480" s="54" t="str">
        <f aca="false">IF(A480="","",$L$22*F480)</f>
        <v/>
      </c>
      <c r="L480" s="56" t="str">
        <f aca="false">IF(A480="","",SUM($K$28:K480))</f>
        <v/>
      </c>
    </row>
    <row r="481" customFormat="false" ht="12.75" hidden="false" customHeight="false" outlineLevel="0" collapsed="false">
      <c r="A481" s="52" t="str">
        <f aca="false">IF(H480="","",IF(OR(A480&gt;=nper,ROUND(H480,2)&lt;=0),"",A480+1))</f>
        <v/>
      </c>
      <c r="B481" s="53" t="str">
        <f aca="false">IF(A481="","",IF(MONTH(DATE(YEAR(fpdate),MONTH(fpdate)+(A481-1),DAY(fpdate)))&gt;(MONTH(fpdate)+MOD((A481-1),12)),DATE(YEAR(fpdate),MONTH(fpdate)+(A481-1)+1,0),DATE(YEAR(fpdate),MONTH(fpdate)+(A481-1),DAY(fpdate))))</f>
        <v/>
      </c>
      <c r="C481" s="54" t="str">
        <f aca="false">IF(A481="","",IF(OR(A481=nper,payment&gt;ROUND((1+rate)*H480,2)),ROUND((1+rate)*H480,2),payment))</f>
        <v/>
      </c>
      <c r="D481" s="54" t="str">
        <f aca="false">IF(A481="","",IF(H480&lt;=payment,0,IF(IF(MOD(A481,int)=0,$D$14,0)+C481&gt;=H480+F481,H480+F481-C481,IF(MOD(A481,int)=0,$D$14,0)+IF(IF(MOD(A481,int)=0,$D$14,0)+IF(MOD(A481,12)=0,$D$16,0)+C481&lt;H480+F481,IF(MOD(A481,12)=0,$D$16,0),H480+F481-IF(MOD(A481,int)=0,$D$14,0)-C481))))</f>
        <v/>
      </c>
      <c r="E481" s="55"/>
      <c r="F481" s="54" t="str">
        <f aca="false">IF(A481="","",ROUND(rate*H480,2))</f>
        <v/>
      </c>
      <c r="G481" s="54" t="str">
        <f aca="false">IF(A481="","",C481-F481+E481+IF(D481="",0,D481))</f>
        <v/>
      </c>
      <c r="H481" s="54" t="str">
        <f aca="false">IF(A481="","",H480-G481)</f>
        <v/>
      </c>
      <c r="I481" s="54"/>
      <c r="J481" s="54"/>
      <c r="K481" s="54" t="str">
        <f aca="false">IF(A481="","",$L$22*F481)</f>
        <v/>
      </c>
      <c r="L481" s="56" t="str">
        <f aca="false">IF(A481="","",SUM($K$28:K481))</f>
        <v/>
      </c>
    </row>
    <row r="482" customFormat="false" ht="12.75" hidden="false" customHeight="false" outlineLevel="0" collapsed="false">
      <c r="A482" s="52" t="str">
        <f aca="false">IF(H481="","",IF(OR(A481&gt;=nper,ROUND(H481,2)&lt;=0),"",A481+1))</f>
        <v/>
      </c>
      <c r="B482" s="53" t="str">
        <f aca="false">IF(A482="","",IF(MONTH(DATE(YEAR(fpdate),MONTH(fpdate)+(A482-1),DAY(fpdate)))&gt;(MONTH(fpdate)+MOD((A482-1),12)),DATE(YEAR(fpdate),MONTH(fpdate)+(A482-1)+1,0),DATE(YEAR(fpdate),MONTH(fpdate)+(A482-1),DAY(fpdate))))</f>
        <v/>
      </c>
      <c r="C482" s="54" t="str">
        <f aca="false">IF(A482="","",IF(OR(A482=nper,payment&gt;ROUND((1+rate)*H481,2)),ROUND((1+rate)*H481,2),payment))</f>
        <v/>
      </c>
      <c r="D482" s="54" t="str">
        <f aca="false">IF(A482="","",IF(H481&lt;=payment,0,IF(IF(MOD(A482,int)=0,$D$14,0)+C482&gt;=H481+F482,H481+F482-C482,IF(MOD(A482,int)=0,$D$14,0)+IF(IF(MOD(A482,int)=0,$D$14,0)+IF(MOD(A482,12)=0,$D$16,0)+C482&lt;H481+F482,IF(MOD(A482,12)=0,$D$16,0),H481+F482-IF(MOD(A482,int)=0,$D$14,0)-C482))))</f>
        <v/>
      </c>
      <c r="E482" s="55"/>
      <c r="F482" s="54" t="str">
        <f aca="false">IF(A482="","",ROUND(rate*H481,2))</f>
        <v/>
      </c>
      <c r="G482" s="54" t="str">
        <f aca="false">IF(A482="","",C482-F482+E482+IF(D482="",0,D482))</f>
        <v/>
      </c>
      <c r="H482" s="54" t="str">
        <f aca="false">IF(A482="","",H481-G482)</f>
        <v/>
      </c>
      <c r="I482" s="54"/>
      <c r="J482" s="54"/>
      <c r="K482" s="54" t="str">
        <f aca="false">IF(A482="","",$L$22*F482)</f>
        <v/>
      </c>
      <c r="L482" s="56" t="str">
        <f aca="false">IF(A482="","",SUM($K$28:K482))</f>
        <v/>
      </c>
    </row>
    <row r="483" customFormat="false" ht="12.75" hidden="false" customHeight="false" outlineLevel="0" collapsed="false">
      <c r="A483" s="52" t="str">
        <f aca="false">IF(H482="","",IF(OR(A482&gt;=nper,ROUND(H482,2)&lt;=0),"",A482+1))</f>
        <v/>
      </c>
      <c r="B483" s="53" t="str">
        <f aca="false">IF(A483="","",IF(MONTH(DATE(YEAR(fpdate),MONTH(fpdate)+(A483-1),DAY(fpdate)))&gt;(MONTH(fpdate)+MOD((A483-1),12)),DATE(YEAR(fpdate),MONTH(fpdate)+(A483-1)+1,0),DATE(YEAR(fpdate),MONTH(fpdate)+(A483-1),DAY(fpdate))))</f>
        <v/>
      </c>
      <c r="C483" s="54" t="str">
        <f aca="false">IF(A483="","",IF(OR(A483=nper,payment&gt;ROUND((1+rate)*H482,2)),ROUND((1+rate)*H482,2),payment))</f>
        <v/>
      </c>
      <c r="D483" s="54" t="str">
        <f aca="false">IF(A483="","",IF(H482&lt;=payment,0,IF(IF(MOD(A483,int)=0,$D$14,0)+C483&gt;=H482+F483,H482+F483-C483,IF(MOD(A483,int)=0,$D$14,0)+IF(IF(MOD(A483,int)=0,$D$14,0)+IF(MOD(A483,12)=0,$D$16,0)+C483&lt;H482+F483,IF(MOD(A483,12)=0,$D$16,0),H482+F483-IF(MOD(A483,int)=0,$D$14,0)-C483))))</f>
        <v/>
      </c>
      <c r="E483" s="55"/>
      <c r="F483" s="54" t="str">
        <f aca="false">IF(A483="","",ROUND(rate*H482,2))</f>
        <v/>
      </c>
      <c r="G483" s="54" t="str">
        <f aca="false">IF(A483="","",C483-F483+E483+IF(D483="",0,D483))</f>
        <v/>
      </c>
      <c r="H483" s="54" t="str">
        <f aca="false">IF(A483="","",H482-G483)</f>
        <v/>
      </c>
      <c r="I483" s="54"/>
      <c r="J483" s="54"/>
      <c r="K483" s="54" t="str">
        <f aca="false">IF(A483="","",$L$22*F483)</f>
        <v/>
      </c>
      <c r="L483" s="56" t="str">
        <f aca="false">IF(A483="","",SUM($K$28:K483))</f>
        <v/>
      </c>
    </row>
    <row r="484" customFormat="false" ht="12.75" hidden="false" customHeight="false" outlineLevel="0" collapsed="false">
      <c r="A484" s="52" t="str">
        <f aca="false">IF(H483="","",IF(OR(A483&gt;=nper,ROUND(H483,2)&lt;=0),"",A483+1))</f>
        <v/>
      </c>
      <c r="B484" s="53" t="str">
        <f aca="false">IF(A484="","",IF(MONTH(DATE(YEAR(fpdate),MONTH(fpdate)+(A484-1),DAY(fpdate)))&gt;(MONTH(fpdate)+MOD((A484-1),12)),DATE(YEAR(fpdate),MONTH(fpdate)+(A484-1)+1,0),DATE(YEAR(fpdate),MONTH(fpdate)+(A484-1),DAY(fpdate))))</f>
        <v/>
      </c>
      <c r="C484" s="54" t="str">
        <f aca="false">IF(A484="","",IF(OR(A484=nper,payment&gt;ROUND((1+rate)*H483,2)),ROUND((1+rate)*H483,2),payment))</f>
        <v/>
      </c>
      <c r="D484" s="54" t="str">
        <f aca="false">IF(A484="","",IF(H483&lt;=payment,0,IF(IF(MOD(A484,int)=0,$D$14,0)+C484&gt;=H483+F484,H483+F484-C484,IF(MOD(A484,int)=0,$D$14,0)+IF(IF(MOD(A484,int)=0,$D$14,0)+IF(MOD(A484,12)=0,$D$16,0)+C484&lt;H483+F484,IF(MOD(A484,12)=0,$D$16,0),H483+F484-IF(MOD(A484,int)=0,$D$14,0)-C484))))</f>
        <v/>
      </c>
      <c r="E484" s="55"/>
      <c r="F484" s="54" t="str">
        <f aca="false">IF(A484="","",ROUND(rate*H483,2))</f>
        <v/>
      </c>
      <c r="G484" s="54" t="str">
        <f aca="false">IF(A484="","",C484-F484+E484+IF(D484="",0,D484))</f>
        <v/>
      </c>
      <c r="H484" s="54" t="str">
        <f aca="false">IF(A484="","",H483-G484)</f>
        <v/>
      </c>
      <c r="I484" s="54"/>
      <c r="J484" s="54"/>
      <c r="K484" s="54" t="str">
        <f aca="false">IF(A484="","",$L$22*F484)</f>
        <v/>
      </c>
      <c r="L484" s="56" t="str">
        <f aca="false">IF(A484="","",SUM($K$28:K484))</f>
        <v/>
      </c>
    </row>
    <row r="485" customFormat="false" ht="12.75" hidden="false" customHeight="false" outlineLevel="0" collapsed="false">
      <c r="A485" s="52" t="str">
        <f aca="false">IF(H484="","",IF(OR(A484&gt;=nper,ROUND(H484,2)&lt;=0),"",A484+1))</f>
        <v/>
      </c>
      <c r="B485" s="53" t="str">
        <f aca="false">IF(A485="","",IF(MONTH(DATE(YEAR(fpdate),MONTH(fpdate)+(A485-1),DAY(fpdate)))&gt;(MONTH(fpdate)+MOD((A485-1),12)),DATE(YEAR(fpdate),MONTH(fpdate)+(A485-1)+1,0),DATE(YEAR(fpdate),MONTH(fpdate)+(A485-1),DAY(fpdate))))</f>
        <v/>
      </c>
      <c r="C485" s="54" t="str">
        <f aca="false">IF(A485="","",IF(OR(A485=nper,payment&gt;ROUND((1+rate)*H484,2)),ROUND((1+rate)*H484,2),payment))</f>
        <v/>
      </c>
      <c r="D485" s="54" t="str">
        <f aca="false">IF(A485="","",IF(H484&lt;=payment,0,IF(IF(MOD(A485,int)=0,$D$14,0)+C485&gt;=H484+F485,H484+F485-C485,IF(MOD(A485,int)=0,$D$14,0)+IF(IF(MOD(A485,int)=0,$D$14,0)+IF(MOD(A485,12)=0,$D$16,0)+C485&lt;H484+F485,IF(MOD(A485,12)=0,$D$16,0),H484+F485-IF(MOD(A485,int)=0,$D$14,0)-C485))))</f>
        <v/>
      </c>
      <c r="E485" s="55"/>
      <c r="F485" s="54" t="str">
        <f aca="false">IF(A485="","",ROUND(rate*H484,2))</f>
        <v/>
      </c>
      <c r="G485" s="54" t="str">
        <f aca="false">IF(A485="","",C485-F485+E485+IF(D485="",0,D485))</f>
        <v/>
      </c>
      <c r="H485" s="54" t="str">
        <f aca="false">IF(A485="","",H484-G485)</f>
        <v/>
      </c>
      <c r="I485" s="54"/>
      <c r="J485" s="54"/>
      <c r="K485" s="54" t="str">
        <f aca="false">IF(A485="","",$L$22*F485)</f>
        <v/>
      </c>
      <c r="L485" s="56" t="str">
        <f aca="false">IF(A485="","",SUM($K$28:K485))</f>
        <v/>
      </c>
    </row>
    <row r="486" customFormat="false" ht="12.75" hidden="false" customHeight="false" outlineLevel="0" collapsed="false">
      <c r="A486" s="52" t="str">
        <f aca="false">IF(H485="","",IF(OR(A485&gt;=nper,ROUND(H485,2)&lt;=0),"",A485+1))</f>
        <v/>
      </c>
      <c r="B486" s="53" t="str">
        <f aca="false">IF(A486="","",IF(MONTH(DATE(YEAR(fpdate),MONTH(fpdate)+(A486-1),DAY(fpdate)))&gt;(MONTH(fpdate)+MOD((A486-1),12)),DATE(YEAR(fpdate),MONTH(fpdate)+(A486-1)+1,0),DATE(YEAR(fpdate),MONTH(fpdate)+(A486-1),DAY(fpdate))))</f>
        <v/>
      </c>
      <c r="C486" s="54" t="str">
        <f aca="false">IF(A486="","",IF(OR(A486=nper,payment&gt;ROUND((1+rate)*H485,2)),ROUND((1+rate)*H485,2),payment))</f>
        <v/>
      </c>
      <c r="D486" s="54" t="str">
        <f aca="false">IF(A486="","",IF(H485&lt;=payment,0,IF(IF(MOD(A486,int)=0,$D$14,0)+C486&gt;=H485+F486,H485+F486-C486,IF(MOD(A486,int)=0,$D$14,0)+IF(IF(MOD(A486,int)=0,$D$14,0)+IF(MOD(A486,12)=0,$D$16,0)+C486&lt;H485+F486,IF(MOD(A486,12)=0,$D$16,0),H485+F486-IF(MOD(A486,int)=0,$D$14,0)-C486))))</f>
        <v/>
      </c>
      <c r="E486" s="55"/>
      <c r="F486" s="54" t="str">
        <f aca="false">IF(A486="","",ROUND(rate*H485,2))</f>
        <v/>
      </c>
      <c r="G486" s="54" t="str">
        <f aca="false">IF(A486="","",C486-F486+E486+IF(D486="",0,D486))</f>
        <v/>
      </c>
      <c r="H486" s="54" t="str">
        <f aca="false">IF(A486="","",H485-G486)</f>
        <v/>
      </c>
      <c r="I486" s="54"/>
      <c r="J486" s="54"/>
      <c r="K486" s="54" t="str">
        <f aca="false">IF(A486="","",$L$22*F486)</f>
        <v/>
      </c>
      <c r="L486" s="56" t="str">
        <f aca="false">IF(A486="","",SUM($K$28:K486))</f>
        <v/>
      </c>
    </row>
    <row r="487" customFormat="false" ht="12.75" hidden="false" customHeight="false" outlineLevel="0" collapsed="false">
      <c r="A487" s="52" t="str">
        <f aca="false">IF(H486="","",IF(OR(A486&gt;=nper,ROUND(H486,2)&lt;=0),"",A486+1))</f>
        <v/>
      </c>
      <c r="B487" s="53" t="str">
        <f aca="false">IF(A487="","",IF(MONTH(DATE(YEAR(fpdate),MONTH(fpdate)+(A487-1),DAY(fpdate)))&gt;(MONTH(fpdate)+MOD((A487-1),12)),DATE(YEAR(fpdate),MONTH(fpdate)+(A487-1)+1,0),DATE(YEAR(fpdate),MONTH(fpdate)+(A487-1),DAY(fpdate))))</f>
        <v/>
      </c>
      <c r="C487" s="54" t="str">
        <f aca="false">IF(A487="","",IF(OR(A487=nper,payment&gt;ROUND((1+rate)*H486,2)),ROUND((1+rate)*H486,2),payment))</f>
        <v/>
      </c>
      <c r="D487" s="54" t="str">
        <f aca="false">IF(A487="","",IF(H486&lt;=payment,0,IF(IF(MOD(A487,int)=0,$D$14,0)+C487&gt;=H486+F487,H486+F487-C487,IF(MOD(A487,int)=0,$D$14,0)+IF(IF(MOD(A487,int)=0,$D$14,0)+IF(MOD(A487,12)=0,$D$16,0)+C487&lt;H486+F487,IF(MOD(A487,12)=0,$D$16,0),H486+F487-IF(MOD(A487,int)=0,$D$14,0)-C487))))</f>
        <v/>
      </c>
      <c r="E487" s="55"/>
      <c r="F487" s="54" t="str">
        <f aca="false">IF(A487="","",ROUND(rate*H486,2))</f>
        <v/>
      </c>
      <c r="G487" s="54" t="str">
        <f aca="false">IF(A487="","",C487-F487+E487+IF(D487="",0,D487))</f>
        <v/>
      </c>
      <c r="H487" s="54" t="str">
        <f aca="false">IF(A487="","",H486-G487)</f>
        <v/>
      </c>
      <c r="I487" s="54"/>
      <c r="J487" s="54"/>
      <c r="K487" s="54" t="str">
        <f aca="false">IF(A487="","",$L$22*F487)</f>
        <v/>
      </c>
      <c r="L487" s="56" t="str">
        <f aca="false">IF(A487="","",SUM($K$28:K487))</f>
        <v/>
      </c>
    </row>
    <row r="488" customFormat="false" ht="12.75" hidden="false" customHeight="false" outlineLevel="0" collapsed="false">
      <c r="A488" s="52" t="str">
        <f aca="false">IF(H487="","",IF(OR(A487&gt;=nper,ROUND(H487,2)&lt;=0),"",A487+1))</f>
        <v/>
      </c>
      <c r="B488" s="53" t="str">
        <f aca="false">IF(A488="","",IF(MONTH(DATE(YEAR(fpdate),MONTH(fpdate)+(A488-1),DAY(fpdate)))&gt;(MONTH(fpdate)+MOD((A488-1),12)),DATE(YEAR(fpdate),MONTH(fpdate)+(A488-1)+1,0),DATE(YEAR(fpdate),MONTH(fpdate)+(A488-1),DAY(fpdate))))</f>
        <v/>
      </c>
      <c r="C488" s="54" t="str">
        <f aca="false">IF(A488="","",IF(OR(A488=nper,payment&gt;ROUND((1+rate)*H487,2)),ROUND((1+rate)*H487,2),payment))</f>
        <v/>
      </c>
      <c r="D488" s="54" t="str">
        <f aca="false">IF(A488="","",IF(H487&lt;=payment,0,IF(IF(MOD(A488,int)=0,$D$14,0)+C488&gt;=H487+F488,H487+F488-C488,IF(MOD(A488,int)=0,$D$14,0)+IF(IF(MOD(A488,int)=0,$D$14,0)+IF(MOD(A488,12)=0,$D$16,0)+C488&lt;H487+F488,IF(MOD(A488,12)=0,$D$16,0),H487+F488-IF(MOD(A488,int)=0,$D$14,0)-C488))))</f>
        <v/>
      </c>
      <c r="E488" s="55"/>
      <c r="F488" s="54" t="str">
        <f aca="false">IF(A488="","",ROUND(rate*H487,2))</f>
        <v/>
      </c>
      <c r="G488" s="54" t="str">
        <f aca="false">IF(A488="","",C488-F488+E488+IF(D488="",0,D488))</f>
        <v/>
      </c>
      <c r="H488" s="54" t="str">
        <f aca="false">IF(A488="","",H487-G488)</f>
        <v/>
      </c>
      <c r="I488" s="54"/>
      <c r="J488" s="54"/>
      <c r="K488" s="54" t="str">
        <f aca="false">IF(A488="","",$L$22*F488)</f>
        <v/>
      </c>
      <c r="L488" s="56" t="str">
        <f aca="false">IF(A488="","",SUM($K$28:K488))</f>
        <v/>
      </c>
    </row>
    <row r="489" customFormat="false" ht="12.75" hidden="false" customHeight="false" outlineLevel="0" collapsed="false">
      <c r="A489" s="52" t="str">
        <f aca="false">IF(H488="","",IF(OR(A488&gt;=nper,ROUND(H488,2)&lt;=0),"",A488+1))</f>
        <v/>
      </c>
      <c r="B489" s="53" t="str">
        <f aca="false">IF(A489="","",IF(MONTH(DATE(YEAR(fpdate),MONTH(fpdate)+(A489-1),DAY(fpdate)))&gt;(MONTH(fpdate)+MOD((A489-1),12)),DATE(YEAR(fpdate),MONTH(fpdate)+(A489-1)+1,0),DATE(YEAR(fpdate),MONTH(fpdate)+(A489-1),DAY(fpdate))))</f>
        <v/>
      </c>
      <c r="C489" s="54" t="str">
        <f aca="false">IF(A489="","",IF(OR(A489=nper,payment&gt;ROUND((1+rate)*H488,2)),ROUND((1+rate)*H488,2),payment))</f>
        <v/>
      </c>
      <c r="D489" s="54" t="str">
        <f aca="false">IF(A489="","",IF(H488&lt;=payment,0,IF(IF(MOD(A489,int)=0,$D$14,0)+C489&gt;=H488+F489,H488+F489-C489,IF(MOD(A489,int)=0,$D$14,0)+IF(IF(MOD(A489,int)=0,$D$14,0)+IF(MOD(A489,12)=0,$D$16,0)+C489&lt;H488+F489,IF(MOD(A489,12)=0,$D$16,0),H488+F489-IF(MOD(A489,int)=0,$D$14,0)-C489))))</f>
        <v/>
      </c>
      <c r="E489" s="55"/>
      <c r="F489" s="54" t="str">
        <f aca="false">IF(A489="","",ROUND(rate*H488,2))</f>
        <v/>
      </c>
      <c r="G489" s="54" t="str">
        <f aca="false">IF(A489="","",C489-F489+E489+IF(D489="",0,D489))</f>
        <v/>
      </c>
      <c r="H489" s="54" t="str">
        <f aca="false">IF(A489="","",H488-G489)</f>
        <v/>
      </c>
      <c r="I489" s="54"/>
      <c r="J489" s="54"/>
      <c r="K489" s="54" t="str">
        <f aca="false">IF(A489="","",$L$22*F489)</f>
        <v/>
      </c>
      <c r="L489" s="56" t="str">
        <f aca="false">IF(A489="","",SUM($K$28:K489))</f>
        <v/>
      </c>
    </row>
    <row r="490" customFormat="false" ht="12.75" hidden="false" customHeight="false" outlineLevel="0" collapsed="false">
      <c r="A490" s="52" t="str">
        <f aca="false">IF(H489="","",IF(OR(A489&gt;=nper,ROUND(H489,2)&lt;=0),"",A489+1))</f>
        <v/>
      </c>
      <c r="B490" s="53" t="str">
        <f aca="false">IF(A490="","",IF(MONTH(DATE(YEAR(fpdate),MONTH(fpdate)+(A490-1),DAY(fpdate)))&gt;(MONTH(fpdate)+MOD((A490-1),12)),DATE(YEAR(fpdate),MONTH(fpdate)+(A490-1)+1,0),DATE(YEAR(fpdate),MONTH(fpdate)+(A490-1),DAY(fpdate))))</f>
        <v/>
      </c>
      <c r="C490" s="54" t="str">
        <f aca="false">IF(A490="","",IF(OR(A490=nper,payment&gt;ROUND((1+rate)*H489,2)),ROUND((1+rate)*H489,2),payment))</f>
        <v/>
      </c>
      <c r="D490" s="54" t="str">
        <f aca="false">IF(A490="","",IF(H489&lt;=payment,0,IF(IF(MOD(A490,int)=0,$D$14,0)+C490&gt;=H489+F490,H489+F490-C490,IF(MOD(A490,int)=0,$D$14,0)+IF(IF(MOD(A490,int)=0,$D$14,0)+IF(MOD(A490,12)=0,$D$16,0)+C490&lt;H489+F490,IF(MOD(A490,12)=0,$D$16,0),H489+F490-IF(MOD(A490,int)=0,$D$14,0)-C490))))</f>
        <v/>
      </c>
      <c r="E490" s="55"/>
      <c r="F490" s="54" t="str">
        <f aca="false">IF(A490="","",ROUND(rate*H489,2))</f>
        <v/>
      </c>
      <c r="G490" s="54" t="str">
        <f aca="false">IF(A490="","",C490-F490+E490+IF(D490="",0,D490))</f>
        <v/>
      </c>
      <c r="H490" s="54" t="str">
        <f aca="false">IF(A490="","",H489-G490)</f>
        <v/>
      </c>
      <c r="I490" s="54"/>
      <c r="J490" s="54"/>
      <c r="K490" s="54" t="str">
        <f aca="false">IF(A490="","",$L$22*F490)</f>
        <v/>
      </c>
      <c r="L490" s="56" t="str">
        <f aca="false">IF(A490="","",SUM($K$28:K490))</f>
        <v/>
      </c>
    </row>
    <row r="491" customFormat="false" ht="12.75" hidden="false" customHeight="false" outlineLevel="0" collapsed="false">
      <c r="A491" s="52" t="str">
        <f aca="false">IF(H490="","",IF(OR(A490&gt;=nper,ROUND(H490,2)&lt;=0),"",A490+1))</f>
        <v/>
      </c>
      <c r="B491" s="53" t="str">
        <f aca="false">IF(A491="","",IF(MONTH(DATE(YEAR(fpdate),MONTH(fpdate)+(A491-1),DAY(fpdate)))&gt;(MONTH(fpdate)+MOD((A491-1),12)),DATE(YEAR(fpdate),MONTH(fpdate)+(A491-1)+1,0),DATE(YEAR(fpdate),MONTH(fpdate)+(A491-1),DAY(fpdate))))</f>
        <v/>
      </c>
      <c r="C491" s="54" t="str">
        <f aca="false">IF(A491="","",IF(OR(A491=nper,payment&gt;ROUND((1+rate)*H490,2)),ROUND((1+rate)*H490,2),payment))</f>
        <v/>
      </c>
      <c r="D491" s="54" t="str">
        <f aca="false">IF(A491="","",IF(H490&lt;=payment,0,IF(IF(MOD(A491,int)=0,$D$14,0)+C491&gt;=H490+F491,H490+F491-C491,IF(MOD(A491,int)=0,$D$14,0)+IF(IF(MOD(A491,int)=0,$D$14,0)+IF(MOD(A491,12)=0,$D$16,0)+C491&lt;H490+F491,IF(MOD(A491,12)=0,$D$16,0),H490+F491-IF(MOD(A491,int)=0,$D$14,0)-C491))))</f>
        <v/>
      </c>
      <c r="E491" s="55"/>
      <c r="F491" s="54" t="str">
        <f aca="false">IF(A491="","",ROUND(rate*H490,2))</f>
        <v/>
      </c>
      <c r="G491" s="54" t="str">
        <f aca="false">IF(A491="","",C491-F491+E491+IF(D491="",0,D491))</f>
        <v/>
      </c>
      <c r="H491" s="54" t="str">
        <f aca="false">IF(A491="","",H490-G491)</f>
        <v/>
      </c>
      <c r="I491" s="54"/>
      <c r="J491" s="54"/>
      <c r="K491" s="54" t="str">
        <f aca="false">IF(A491="","",$L$22*F491)</f>
        <v/>
      </c>
      <c r="L491" s="56" t="str">
        <f aca="false">IF(A491="","",SUM($K$28:K491))</f>
        <v/>
      </c>
    </row>
    <row r="492" customFormat="false" ht="12.75" hidden="false" customHeight="false" outlineLevel="0" collapsed="false">
      <c r="A492" s="52" t="str">
        <f aca="false">IF(H491="","",IF(OR(A491&gt;=nper,ROUND(H491,2)&lt;=0),"",A491+1))</f>
        <v/>
      </c>
      <c r="B492" s="53" t="str">
        <f aca="false">IF(A492="","",IF(MONTH(DATE(YEAR(fpdate),MONTH(fpdate)+(A492-1),DAY(fpdate)))&gt;(MONTH(fpdate)+MOD((A492-1),12)),DATE(YEAR(fpdate),MONTH(fpdate)+(A492-1)+1,0),DATE(YEAR(fpdate),MONTH(fpdate)+(A492-1),DAY(fpdate))))</f>
        <v/>
      </c>
      <c r="C492" s="54" t="str">
        <f aca="false">IF(A492="","",IF(OR(A492=nper,payment&gt;ROUND((1+rate)*H491,2)),ROUND((1+rate)*H491,2),payment))</f>
        <v/>
      </c>
      <c r="D492" s="54" t="str">
        <f aca="false">IF(A492="","",IF(H491&lt;=payment,0,IF(IF(MOD(A492,int)=0,$D$14,0)+C492&gt;=H491+F492,H491+F492-C492,IF(MOD(A492,int)=0,$D$14,0)+IF(IF(MOD(A492,int)=0,$D$14,0)+IF(MOD(A492,12)=0,$D$16,0)+C492&lt;H491+F492,IF(MOD(A492,12)=0,$D$16,0),H491+F492-IF(MOD(A492,int)=0,$D$14,0)-C492))))</f>
        <v/>
      </c>
      <c r="E492" s="55"/>
      <c r="F492" s="54" t="str">
        <f aca="false">IF(A492="","",ROUND(rate*H491,2))</f>
        <v/>
      </c>
      <c r="G492" s="54" t="str">
        <f aca="false">IF(A492="","",C492-F492+E492+IF(D492="",0,D492))</f>
        <v/>
      </c>
      <c r="H492" s="54" t="str">
        <f aca="false">IF(A492="","",H491-G492)</f>
        <v/>
      </c>
      <c r="I492" s="54"/>
      <c r="J492" s="54"/>
      <c r="K492" s="54" t="str">
        <f aca="false">IF(A492="","",$L$22*F492)</f>
        <v/>
      </c>
      <c r="L492" s="56" t="str">
        <f aca="false">IF(A492="","",SUM($K$28:K492))</f>
        <v/>
      </c>
    </row>
    <row r="493" customFormat="false" ht="12.75" hidden="false" customHeight="false" outlineLevel="0" collapsed="false">
      <c r="A493" s="52" t="str">
        <f aca="false">IF(H492="","",IF(OR(A492&gt;=nper,ROUND(H492,2)&lt;=0),"",A492+1))</f>
        <v/>
      </c>
      <c r="B493" s="53" t="str">
        <f aca="false">IF(A493="","",IF(MONTH(DATE(YEAR(fpdate),MONTH(fpdate)+(A493-1),DAY(fpdate)))&gt;(MONTH(fpdate)+MOD((A493-1),12)),DATE(YEAR(fpdate),MONTH(fpdate)+(A493-1)+1,0),DATE(YEAR(fpdate),MONTH(fpdate)+(A493-1),DAY(fpdate))))</f>
        <v/>
      </c>
      <c r="C493" s="54" t="str">
        <f aca="false">IF(A493="","",IF(OR(A493=nper,payment&gt;ROUND((1+rate)*H492,2)),ROUND((1+rate)*H492,2),payment))</f>
        <v/>
      </c>
      <c r="D493" s="54" t="str">
        <f aca="false">IF(A493="","",IF(H492&lt;=payment,0,IF(IF(MOD(A493,int)=0,$D$14,0)+C493&gt;=H492+F493,H492+F493-C493,IF(MOD(A493,int)=0,$D$14,0)+IF(IF(MOD(A493,int)=0,$D$14,0)+IF(MOD(A493,12)=0,$D$16,0)+C493&lt;H492+F493,IF(MOD(A493,12)=0,$D$16,0),H492+F493-IF(MOD(A493,int)=0,$D$14,0)-C493))))</f>
        <v/>
      </c>
      <c r="E493" s="55"/>
      <c r="F493" s="54" t="str">
        <f aca="false">IF(A493="","",ROUND(rate*H492,2))</f>
        <v/>
      </c>
      <c r="G493" s="54" t="str">
        <f aca="false">IF(A493="","",C493-F493+E493+IF(D493="",0,D493))</f>
        <v/>
      </c>
      <c r="H493" s="54" t="str">
        <f aca="false">IF(A493="","",H492-G493)</f>
        <v/>
      </c>
      <c r="I493" s="54"/>
      <c r="J493" s="54"/>
      <c r="K493" s="54" t="str">
        <f aca="false">IF(A493="","",$L$22*F493)</f>
        <v/>
      </c>
      <c r="L493" s="56" t="str">
        <f aca="false">IF(A493="","",SUM($K$28:K493))</f>
        <v/>
      </c>
    </row>
    <row r="494" customFormat="false" ht="12.75" hidden="false" customHeight="false" outlineLevel="0" collapsed="false">
      <c r="A494" s="52" t="str">
        <f aca="false">IF(H493="","",IF(OR(A493&gt;=nper,ROUND(H493,2)&lt;=0),"",A493+1))</f>
        <v/>
      </c>
      <c r="B494" s="53" t="str">
        <f aca="false">IF(A494="","",IF(MONTH(DATE(YEAR(fpdate),MONTH(fpdate)+(A494-1),DAY(fpdate)))&gt;(MONTH(fpdate)+MOD((A494-1),12)),DATE(YEAR(fpdate),MONTH(fpdate)+(A494-1)+1,0),DATE(YEAR(fpdate),MONTH(fpdate)+(A494-1),DAY(fpdate))))</f>
        <v/>
      </c>
      <c r="C494" s="54" t="str">
        <f aca="false">IF(A494="","",IF(OR(A494=nper,payment&gt;ROUND((1+rate)*H493,2)),ROUND((1+rate)*H493,2),payment))</f>
        <v/>
      </c>
      <c r="D494" s="54" t="str">
        <f aca="false">IF(A494="","",IF(H493&lt;=payment,0,IF(IF(MOD(A494,int)=0,$D$14,0)+C494&gt;=H493+F494,H493+F494-C494,IF(MOD(A494,int)=0,$D$14,0)+IF(IF(MOD(A494,int)=0,$D$14,0)+IF(MOD(A494,12)=0,$D$16,0)+C494&lt;H493+F494,IF(MOD(A494,12)=0,$D$16,0),H493+F494-IF(MOD(A494,int)=0,$D$14,0)-C494))))</f>
        <v/>
      </c>
      <c r="E494" s="55"/>
      <c r="F494" s="54" t="str">
        <f aca="false">IF(A494="","",ROUND(rate*H493,2))</f>
        <v/>
      </c>
      <c r="G494" s="54" t="str">
        <f aca="false">IF(A494="","",C494-F494+E494+IF(D494="",0,D494))</f>
        <v/>
      </c>
      <c r="H494" s="54" t="str">
        <f aca="false">IF(A494="","",H493-G494)</f>
        <v/>
      </c>
      <c r="I494" s="54"/>
      <c r="J494" s="54"/>
      <c r="K494" s="54" t="str">
        <f aca="false">IF(A494="","",$L$22*F494)</f>
        <v/>
      </c>
      <c r="L494" s="56" t="str">
        <f aca="false">IF(A494="","",SUM($K$28:K494))</f>
        <v/>
      </c>
    </row>
    <row r="495" customFormat="false" ht="12.75" hidden="false" customHeight="false" outlineLevel="0" collapsed="false">
      <c r="A495" s="52" t="str">
        <f aca="false">IF(H494="","",IF(OR(A494&gt;=nper,ROUND(H494,2)&lt;=0),"",A494+1))</f>
        <v/>
      </c>
      <c r="B495" s="53" t="str">
        <f aca="false">IF(A495="","",IF(MONTH(DATE(YEAR(fpdate),MONTH(fpdate)+(A495-1),DAY(fpdate)))&gt;(MONTH(fpdate)+MOD((A495-1),12)),DATE(YEAR(fpdate),MONTH(fpdate)+(A495-1)+1,0),DATE(YEAR(fpdate),MONTH(fpdate)+(A495-1),DAY(fpdate))))</f>
        <v/>
      </c>
      <c r="C495" s="54" t="str">
        <f aca="false">IF(A495="","",IF(OR(A495=nper,payment&gt;ROUND((1+rate)*H494,2)),ROUND((1+rate)*H494,2),payment))</f>
        <v/>
      </c>
      <c r="D495" s="54" t="str">
        <f aca="false">IF(A495="","",IF(H494&lt;=payment,0,IF(IF(MOD(A495,int)=0,$D$14,0)+C495&gt;=H494+F495,H494+F495-C495,IF(MOD(A495,int)=0,$D$14,0)+IF(IF(MOD(A495,int)=0,$D$14,0)+IF(MOD(A495,12)=0,$D$16,0)+C495&lt;H494+F495,IF(MOD(A495,12)=0,$D$16,0),H494+F495-IF(MOD(A495,int)=0,$D$14,0)-C495))))</f>
        <v/>
      </c>
      <c r="E495" s="55"/>
      <c r="F495" s="54" t="str">
        <f aca="false">IF(A495="","",ROUND(rate*H494,2))</f>
        <v/>
      </c>
      <c r="G495" s="54" t="str">
        <f aca="false">IF(A495="","",C495-F495+E495+IF(D495="",0,D495))</f>
        <v/>
      </c>
      <c r="H495" s="54" t="str">
        <f aca="false">IF(A495="","",H494-G495)</f>
        <v/>
      </c>
      <c r="I495" s="54"/>
      <c r="J495" s="54"/>
      <c r="K495" s="54" t="str">
        <f aca="false">IF(A495="","",$L$22*F495)</f>
        <v/>
      </c>
      <c r="L495" s="56" t="str">
        <f aca="false">IF(A495="","",SUM($K$28:K495))</f>
        <v/>
      </c>
    </row>
    <row r="496" customFormat="false" ht="12.75" hidden="false" customHeight="false" outlineLevel="0" collapsed="false">
      <c r="A496" s="52" t="str">
        <f aca="false">IF(H495="","",IF(OR(A495&gt;=nper,ROUND(H495,2)&lt;=0),"",A495+1))</f>
        <v/>
      </c>
      <c r="B496" s="53" t="str">
        <f aca="false">IF(A496="","",IF(MONTH(DATE(YEAR(fpdate),MONTH(fpdate)+(A496-1),DAY(fpdate)))&gt;(MONTH(fpdate)+MOD((A496-1),12)),DATE(YEAR(fpdate),MONTH(fpdate)+(A496-1)+1,0),DATE(YEAR(fpdate),MONTH(fpdate)+(A496-1),DAY(fpdate))))</f>
        <v/>
      </c>
      <c r="C496" s="54" t="str">
        <f aca="false">IF(A496="","",IF(OR(A496=nper,payment&gt;ROUND((1+rate)*H495,2)),ROUND((1+rate)*H495,2),payment))</f>
        <v/>
      </c>
      <c r="D496" s="54" t="str">
        <f aca="false">IF(A496="","",IF(H495&lt;=payment,0,IF(IF(MOD(A496,int)=0,$D$14,0)+C496&gt;=H495+F496,H495+F496-C496,IF(MOD(A496,int)=0,$D$14,0)+IF(IF(MOD(A496,int)=0,$D$14,0)+IF(MOD(A496,12)=0,$D$16,0)+C496&lt;H495+F496,IF(MOD(A496,12)=0,$D$16,0),H495+F496-IF(MOD(A496,int)=0,$D$14,0)-C496))))</f>
        <v/>
      </c>
      <c r="E496" s="55"/>
      <c r="F496" s="54" t="str">
        <f aca="false">IF(A496="","",ROUND(rate*H495,2))</f>
        <v/>
      </c>
      <c r="G496" s="54" t="str">
        <f aca="false">IF(A496="","",C496-F496+E496+IF(D496="",0,D496))</f>
        <v/>
      </c>
      <c r="H496" s="54" t="str">
        <f aca="false">IF(A496="","",H495-G496)</f>
        <v/>
      </c>
      <c r="I496" s="54"/>
      <c r="J496" s="54"/>
      <c r="K496" s="54" t="str">
        <f aca="false">IF(A496="","",$L$22*F496)</f>
        <v/>
      </c>
      <c r="L496" s="56" t="str">
        <f aca="false">IF(A496="","",SUM($K$28:K496))</f>
        <v/>
      </c>
    </row>
    <row r="497" customFormat="false" ht="12.75" hidden="false" customHeight="false" outlineLevel="0" collapsed="false">
      <c r="A497" s="52" t="str">
        <f aca="false">IF(H496="","",IF(OR(A496&gt;=nper,ROUND(H496,2)&lt;=0),"",A496+1))</f>
        <v/>
      </c>
      <c r="B497" s="53" t="str">
        <f aca="false">IF(A497="","",IF(MONTH(DATE(YEAR(fpdate),MONTH(fpdate)+(A497-1),DAY(fpdate)))&gt;(MONTH(fpdate)+MOD((A497-1),12)),DATE(YEAR(fpdate),MONTH(fpdate)+(A497-1)+1,0),DATE(YEAR(fpdate),MONTH(fpdate)+(A497-1),DAY(fpdate))))</f>
        <v/>
      </c>
      <c r="C497" s="54" t="str">
        <f aca="false">IF(A497="","",IF(OR(A497=nper,payment&gt;ROUND((1+rate)*H496,2)),ROUND((1+rate)*H496,2),payment))</f>
        <v/>
      </c>
      <c r="D497" s="54" t="str">
        <f aca="false">IF(A497="","",IF(H496&lt;=payment,0,IF(IF(MOD(A497,int)=0,$D$14,0)+C497&gt;=H496+F497,H496+F497-C497,IF(MOD(A497,int)=0,$D$14,0)+IF(IF(MOD(A497,int)=0,$D$14,0)+IF(MOD(A497,12)=0,$D$16,0)+C497&lt;H496+F497,IF(MOD(A497,12)=0,$D$16,0),H496+F497-IF(MOD(A497,int)=0,$D$14,0)-C497))))</f>
        <v/>
      </c>
      <c r="E497" s="55"/>
      <c r="F497" s="54" t="str">
        <f aca="false">IF(A497="","",ROUND(rate*H496,2))</f>
        <v/>
      </c>
      <c r="G497" s="54" t="str">
        <f aca="false">IF(A497="","",C497-F497+E497+IF(D497="",0,D497))</f>
        <v/>
      </c>
      <c r="H497" s="54" t="str">
        <f aca="false">IF(A497="","",H496-G497)</f>
        <v/>
      </c>
      <c r="I497" s="54"/>
      <c r="J497" s="54"/>
      <c r="K497" s="54" t="str">
        <f aca="false">IF(A497="","",$L$22*F497)</f>
        <v/>
      </c>
      <c r="L497" s="56" t="str">
        <f aca="false">IF(A497="","",SUM($K$28:K497))</f>
        <v/>
      </c>
    </row>
    <row r="498" customFormat="false" ht="12.75" hidden="false" customHeight="false" outlineLevel="0" collapsed="false">
      <c r="A498" s="52" t="str">
        <f aca="false">IF(H497="","",IF(OR(A497&gt;=nper,ROUND(H497,2)&lt;=0),"",A497+1))</f>
        <v/>
      </c>
      <c r="B498" s="53" t="str">
        <f aca="false">IF(A498="","",IF(MONTH(DATE(YEAR(fpdate),MONTH(fpdate)+(A498-1),DAY(fpdate)))&gt;(MONTH(fpdate)+MOD((A498-1),12)),DATE(YEAR(fpdate),MONTH(fpdate)+(A498-1)+1,0),DATE(YEAR(fpdate),MONTH(fpdate)+(A498-1),DAY(fpdate))))</f>
        <v/>
      </c>
      <c r="C498" s="54" t="str">
        <f aca="false">IF(A498="","",IF(OR(A498=nper,payment&gt;ROUND((1+rate)*H497,2)),ROUND((1+rate)*H497,2),payment))</f>
        <v/>
      </c>
      <c r="D498" s="54" t="str">
        <f aca="false">IF(A498="","",IF(H497&lt;=payment,0,IF(IF(MOD(A498,int)=0,$D$14,0)+C498&gt;=H497+F498,H497+F498-C498,IF(MOD(A498,int)=0,$D$14,0)+IF(IF(MOD(A498,int)=0,$D$14,0)+IF(MOD(A498,12)=0,$D$16,0)+C498&lt;H497+F498,IF(MOD(A498,12)=0,$D$16,0),H497+F498-IF(MOD(A498,int)=0,$D$14,0)-C498))))</f>
        <v/>
      </c>
      <c r="E498" s="55"/>
      <c r="F498" s="54" t="str">
        <f aca="false">IF(A498="","",ROUND(rate*H497,2))</f>
        <v/>
      </c>
      <c r="G498" s="54" t="str">
        <f aca="false">IF(A498="","",C498-F498+E498+IF(D498="",0,D498))</f>
        <v/>
      </c>
      <c r="H498" s="54" t="str">
        <f aca="false">IF(A498="","",H497-G498)</f>
        <v/>
      </c>
      <c r="I498" s="54"/>
      <c r="J498" s="54"/>
      <c r="K498" s="54" t="str">
        <f aca="false">IF(A498="","",$L$22*F498)</f>
        <v/>
      </c>
      <c r="L498" s="56" t="str">
        <f aca="false">IF(A498="","",SUM($K$28:K498))</f>
        <v/>
      </c>
    </row>
    <row r="499" customFormat="false" ht="12.75" hidden="false" customHeight="false" outlineLevel="0" collapsed="false">
      <c r="A499" s="52" t="str">
        <f aca="false">IF(H498="","",IF(OR(A498&gt;=nper,ROUND(H498,2)&lt;=0),"",A498+1))</f>
        <v/>
      </c>
      <c r="B499" s="53" t="str">
        <f aca="false">IF(A499="","",IF(MONTH(DATE(YEAR(fpdate),MONTH(fpdate)+(A499-1),DAY(fpdate)))&gt;(MONTH(fpdate)+MOD((A499-1),12)),DATE(YEAR(fpdate),MONTH(fpdate)+(A499-1)+1,0),DATE(YEAR(fpdate),MONTH(fpdate)+(A499-1),DAY(fpdate))))</f>
        <v/>
      </c>
      <c r="C499" s="54" t="str">
        <f aca="false">IF(A499="","",IF(OR(A499=nper,payment&gt;ROUND((1+rate)*H498,2)),ROUND((1+rate)*H498,2),payment))</f>
        <v/>
      </c>
      <c r="D499" s="54" t="str">
        <f aca="false">IF(A499="","",IF(H498&lt;=payment,0,IF(IF(MOD(A499,int)=0,$D$14,0)+C499&gt;=H498+F499,H498+F499-C499,IF(MOD(A499,int)=0,$D$14,0)+IF(IF(MOD(A499,int)=0,$D$14,0)+IF(MOD(A499,12)=0,$D$16,0)+C499&lt;H498+F499,IF(MOD(A499,12)=0,$D$16,0),H498+F499-IF(MOD(A499,int)=0,$D$14,0)-C499))))</f>
        <v/>
      </c>
      <c r="E499" s="55"/>
      <c r="F499" s="54" t="str">
        <f aca="false">IF(A499="","",ROUND(rate*H498,2))</f>
        <v/>
      </c>
      <c r="G499" s="54" t="str">
        <f aca="false">IF(A499="","",C499-F499+E499+IF(D499="",0,D499))</f>
        <v/>
      </c>
      <c r="H499" s="54" t="str">
        <f aca="false">IF(A499="","",H498-G499)</f>
        <v/>
      </c>
      <c r="I499" s="54"/>
      <c r="J499" s="54"/>
      <c r="K499" s="54" t="str">
        <f aca="false">IF(A499="","",$L$22*F499)</f>
        <v/>
      </c>
      <c r="L499" s="56" t="str">
        <f aca="false">IF(A499="","",SUM($K$28:K499))</f>
        <v/>
      </c>
    </row>
    <row r="500" customFormat="false" ht="12.75" hidden="false" customHeight="false" outlineLevel="0" collapsed="false">
      <c r="A500" s="52" t="str">
        <f aca="false">IF(H499="","",IF(OR(A499&gt;=nper,ROUND(H499,2)&lt;=0),"",A499+1))</f>
        <v/>
      </c>
      <c r="B500" s="53" t="str">
        <f aca="false">IF(A500="","",IF(MONTH(DATE(YEAR(fpdate),MONTH(fpdate)+(A500-1),DAY(fpdate)))&gt;(MONTH(fpdate)+MOD((A500-1),12)),DATE(YEAR(fpdate),MONTH(fpdate)+(A500-1)+1,0),DATE(YEAR(fpdate),MONTH(fpdate)+(A500-1),DAY(fpdate))))</f>
        <v/>
      </c>
      <c r="C500" s="54" t="str">
        <f aca="false">IF(A500="","",IF(OR(A500=nper,payment&gt;ROUND((1+rate)*H499,2)),ROUND((1+rate)*H499,2),payment))</f>
        <v/>
      </c>
      <c r="D500" s="54" t="str">
        <f aca="false">IF(A500="","",IF(H499&lt;=payment,0,IF(IF(MOD(A500,int)=0,$D$14,0)+C500&gt;=H499+F500,H499+F500-C500,IF(MOD(A500,int)=0,$D$14,0)+IF(IF(MOD(A500,int)=0,$D$14,0)+IF(MOD(A500,12)=0,$D$16,0)+C500&lt;H499+F500,IF(MOD(A500,12)=0,$D$16,0),H499+F500-IF(MOD(A500,int)=0,$D$14,0)-C500))))</f>
        <v/>
      </c>
      <c r="E500" s="55"/>
      <c r="F500" s="54" t="str">
        <f aca="false">IF(A500="","",ROUND(rate*H499,2))</f>
        <v/>
      </c>
      <c r="G500" s="54" t="str">
        <f aca="false">IF(A500="","",C500-F500+E500+IF(D500="",0,D500))</f>
        <v/>
      </c>
      <c r="H500" s="54" t="str">
        <f aca="false">IF(A500="","",H499-G500)</f>
        <v/>
      </c>
      <c r="I500" s="54"/>
      <c r="J500" s="54"/>
      <c r="K500" s="54" t="str">
        <f aca="false">IF(A500="","",$L$22*F500)</f>
        <v/>
      </c>
      <c r="L500" s="56" t="str">
        <f aca="false">IF(A500="","",SUM($K$28:K500))</f>
        <v/>
      </c>
    </row>
    <row r="501" customFormat="false" ht="12.75" hidden="false" customHeight="false" outlineLevel="0" collapsed="false">
      <c r="A501" s="52" t="str">
        <f aca="false">IF(H500="","",IF(OR(A500&gt;=nper,ROUND(H500,2)&lt;=0),"",A500+1))</f>
        <v/>
      </c>
      <c r="B501" s="53" t="str">
        <f aca="false">IF(A501="","",IF(MONTH(DATE(YEAR(fpdate),MONTH(fpdate)+(A501-1),DAY(fpdate)))&gt;(MONTH(fpdate)+MOD((A501-1),12)),DATE(YEAR(fpdate),MONTH(fpdate)+(A501-1)+1,0),DATE(YEAR(fpdate),MONTH(fpdate)+(A501-1),DAY(fpdate))))</f>
        <v/>
      </c>
      <c r="C501" s="54" t="str">
        <f aca="false">IF(A501="","",IF(OR(A501=nper,payment&gt;ROUND((1+rate)*H500,2)),ROUND((1+rate)*H500,2),payment))</f>
        <v/>
      </c>
      <c r="D501" s="54" t="str">
        <f aca="false">IF(A501="","",IF(H500&lt;=payment,0,IF(IF(MOD(A501,int)=0,$D$14,0)+C501&gt;=H500+F501,H500+F501-C501,IF(MOD(A501,int)=0,$D$14,0)+IF(IF(MOD(A501,int)=0,$D$14,0)+IF(MOD(A501,12)=0,$D$16,0)+C501&lt;H500+F501,IF(MOD(A501,12)=0,$D$16,0),H500+F501-IF(MOD(A501,int)=0,$D$14,0)-C501))))</f>
        <v/>
      </c>
      <c r="E501" s="55"/>
      <c r="F501" s="54" t="str">
        <f aca="false">IF(A501="","",ROUND(rate*H500,2))</f>
        <v/>
      </c>
      <c r="G501" s="54" t="str">
        <f aca="false">IF(A501="","",C501-F501+E501+IF(D501="",0,D501))</f>
        <v/>
      </c>
      <c r="H501" s="54" t="str">
        <f aca="false">IF(A501="","",H500-G501)</f>
        <v/>
      </c>
      <c r="I501" s="54"/>
      <c r="J501" s="54"/>
      <c r="K501" s="54" t="str">
        <f aca="false">IF(A501="","",$L$22*F501)</f>
        <v/>
      </c>
      <c r="L501" s="56" t="str">
        <f aca="false">IF(A501="","",SUM($K$28:K501))</f>
        <v/>
      </c>
    </row>
    <row r="502" customFormat="false" ht="12.75" hidden="false" customHeight="false" outlineLevel="0" collapsed="false">
      <c r="A502" s="52" t="str">
        <f aca="false">IF(H501="","",IF(OR(A501&gt;=nper,ROUND(H501,2)&lt;=0),"",A501+1))</f>
        <v/>
      </c>
      <c r="B502" s="53" t="str">
        <f aca="false">IF(A502="","",IF(MONTH(DATE(YEAR(fpdate),MONTH(fpdate)+(A502-1),DAY(fpdate)))&gt;(MONTH(fpdate)+MOD((A502-1),12)),DATE(YEAR(fpdate),MONTH(fpdate)+(A502-1)+1,0),DATE(YEAR(fpdate),MONTH(fpdate)+(A502-1),DAY(fpdate))))</f>
        <v/>
      </c>
      <c r="C502" s="54" t="str">
        <f aca="false">IF(A502="","",IF(OR(A502=nper,payment&gt;ROUND((1+rate)*H501,2)),ROUND((1+rate)*H501,2),payment))</f>
        <v/>
      </c>
      <c r="D502" s="54" t="str">
        <f aca="false">IF(A502="","",IF(H501&lt;=payment,0,IF(IF(MOD(A502,int)=0,$D$14,0)+C502&gt;=H501+F502,H501+F502-C502,IF(MOD(A502,int)=0,$D$14,0)+IF(IF(MOD(A502,int)=0,$D$14,0)+IF(MOD(A502,12)=0,$D$16,0)+C502&lt;H501+F502,IF(MOD(A502,12)=0,$D$16,0),H501+F502-IF(MOD(A502,int)=0,$D$14,0)-C502))))</f>
        <v/>
      </c>
      <c r="E502" s="55"/>
      <c r="F502" s="54" t="str">
        <f aca="false">IF(A502="","",ROUND(rate*H501,2))</f>
        <v/>
      </c>
      <c r="G502" s="54" t="str">
        <f aca="false">IF(A502="","",C502-F502+E502+IF(D502="",0,D502))</f>
        <v/>
      </c>
      <c r="H502" s="54" t="str">
        <f aca="false">IF(A502="","",H501-G502)</f>
        <v/>
      </c>
      <c r="I502" s="54"/>
      <c r="J502" s="54"/>
      <c r="K502" s="54" t="str">
        <f aca="false">IF(A502="","",$L$22*F502)</f>
        <v/>
      </c>
      <c r="L502" s="56" t="str">
        <f aca="false">IF(A502="","",SUM($K$28:K502))</f>
        <v/>
      </c>
    </row>
    <row r="503" customFormat="false" ht="12.75" hidden="false" customHeight="false" outlineLevel="0" collapsed="false">
      <c r="A503" s="52" t="str">
        <f aca="false">IF(H502="","",IF(OR(A502&gt;=nper,ROUND(H502,2)&lt;=0),"",A502+1))</f>
        <v/>
      </c>
      <c r="B503" s="53" t="str">
        <f aca="false">IF(A503="","",IF(MONTH(DATE(YEAR(fpdate),MONTH(fpdate)+(A503-1),DAY(fpdate)))&gt;(MONTH(fpdate)+MOD((A503-1),12)),DATE(YEAR(fpdate),MONTH(fpdate)+(A503-1)+1,0),DATE(YEAR(fpdate),MONTH(fpdate)+(A503-1),DAY(fpdate))))</f>
        <v/>
      </c>
      <c r="C503" s="54" t="str">
        <f aca="false">IF(A503="","",IF(OR(A503=nper,payment&gt;ROUND((1+rate)*H502,2)),ROUND((1+rate)*H502,2),payment))</f>
        <v/>
      </c>
      <c r="D503" s="54" t="str">
        <f aca="false">IF(A503="","",IF(H502&lt;=payment,0,IF(IF(MOD(A503,int)=0,$D$14,0)+C503&gt;=H502+F503,H502+F503-C503,IF(MOD(A503,int)=0,$D$14,0)+IF(IF(MOD(A503,int)=0,$D$14,0)+IF(MOD(A503,12)=0,$D$16,0)+C503&lt;H502+F503,IF(MOD(A503,12)=0,$D$16,0),H502+F503-IF(MOD(A503,int)=0,$D$14,0)-C503))))</f>
        <v/>
      </c>
      <c r="E503" s="55"/>
      <c r="F503" s="54" t="str">
        <f aca="false">IF(A503="","",ROUND(rate*H502,2))</f>
        <v/>
      </c>
      <c r="G503" s="54" t="str">
        <f aca="false">IF(A503="","",C503-F503+E503+IF(D503="",0,D503))</f>
        <v/>
      </c>
      <c r="H503" s="54" t="str">
        <f aca="false">IF(A503="","",H502-G503)</f>
        <v/>
      </c>
      <c r="I503" s="54"/>
      <c r="J503" s="54"/>
      <c r="K503" s="54" t="str">
        <f aca="false">IF(A503="","",$L$22*F503)</f>
        <v/>
      </c>
      <c r="L503" s="56" t="str">
        <f aca="false">IF(A503="","",SUM($K$28:K503))</f>
        <v/>
      </c>
    </row>
    <row r="504" customFormat="false" ht="12.75" hidden="false" customHeight="false" outlineLevel="0" collapsed="false">
      <c r="A504" s="52" t="str">
        <f aca="false">IF(H503="","",IF(OR(A503&gt;=nper,ROUND(H503,2)&lt;=0),"",A503+1))</f>
        <v/>
      </c>
      <c r="B504" s="53" t="str">
        <f aca="false">IF(A504="","",IF(MONTH(DATE(YEAR(fpdate),MONTH(fpdate)+(A504-1),DAY(fpdate)))&gt;(MONTH(fpdate)+MOD((A504-1),12)),DATE(YEAR(fpdate),MONTH(fpdate)+(A504-1)+1,0),DATE(YEAR(fpdate),MONTH(fpdate)+(A504-1),DAY(fpdate))))</f>
        <v/>
      </c>
      <c r="C504" s="54" t="str">
        <f aca="false">IF(A504="","",IF(OR(A504=nper,payment&gt;ROUND((1+rate)*H503,2)),ROUND((1+rate)*H503,2),payment))</f>
        <v/>
      </c>
      <c r="D504" s="54" t="str">
        <f aca="false">IF(A504="","",IF(H503&lt;=payment,0,IF(IF(MOD(A504,int)=0,$D$14,0)+C504&gt;=H503+F504,H503+F504-C504,IF(MOD(A504,int)=0,$D$14,0)+IF(IF(MOD(A504,int)=0,$D$14,0)+IF(MOD(A504,12)=0,$D$16,0)+C504&lt;H503+F504,IF(MOD(A504,12)=0,$D$16,0),H503+F504-IF(MOD(A504,int)=0,$D$14,0)-C504))))</f>
        <v/>
      </c>
      <c r="E504" s="55"/>
      <c r="F504" s="54" t="str">
        <f aca="false">IF(A504="","",ROUND(rate*H503,2))</f>
        <v/>
      </c>
      <c r="G504" s="54" t="str">
        <f aca="false">IF(A504="","",C504-F504+E504+IF(D504="",0,D504))</f>
        <v/>
      </c>
      <c r="H504" s="54" t="str">
        <f aca="false">IF(A504="","",H503-G504)</f>
        <v/>
      </c>
      <c r="I504" s="54"/>
      <c r="J504" s="54"/>
      <c r="K504" s="54" t="str">
        <f aca="false">IF(A504="","",$L$22*F504)</f>
        <v/>
      </c>
      <c r="L504" s="56" t="str">
        <f aca="false">IF(A504="","",SUM($K$28:K504))</f>
        <v/>
      </c>
    </row>
    <row r="505" customFormat="false" ht="12.75" hidden="false" customHeight="false" outlineLevel="0" collapsed="false">
      <c r="A505" s="52" t="str">
        <f aca="false">IF(H504="","",IF(OR(A504&gt;=nper,ROUND(H504,2)&lt;=0),"",A504+1))</f>
        <v/>
      </c>
      <c r="B505" s="53" t="str">
        <f aca="false">IF(A505="","",IF(MONTH(DATE(YEAR(fpdate),MONTH(fpdate)+(A505-1),DAY(fpdate)))&gt;(MONTH(fpdate)+MOD((A505-1),12)),DATE(YEAR(fpdate),MONTH(fpdate)+(A505-1)+1,0),DATE(YEAR(fpdate),MONTH(fpdate)+(A505-1),DAY(fpdate))))</f>
        <v/>
      </c>
      <c r="C505" s="54" t="str">
        <f aca="false">IF(A505="","",IF(OR(A505=nper,payment&gt;ROUND((1+rate)*H504,2)),ROUND((1+rate)*H504,2),payment))</f>
        <v/>
      </c>
      <c r="D505" s="54" t="str">
        <f aca="false">IF(A505="","",IF(H504&lt;=payment,0,IF(IF(MOD(A505,int)=0,$D$14,0)+C505&gt;=H504+F505,H504+F505-C505,IF(MOD(A505,int)=0,$D$14,0)+IF(IF(MOD(A505,int)=0,$D$14,0)+IF(MOD(A505,12)=0,$D$16,0)+C505&lt;H504+F505,IF(MOD(A505,12)=0,$D$16,0),H504+F505-IF(MOD(A505,int)=0,$D$14,0)-C505))))</f>
        <v/>
      </c>
      <c r="E505" s="55"/>
      <c r="F505" s="54" t="str">
        <f aca="false">IF(A505="","",ROUND(rate*H504,2))</f>
        <v/>
      </c>
      <c r="G505" s="54" t="str">
        <f aca="false">IF(A505="","",C505-F505+E505+IF(D505="",0,D505))</f>
        <v/>
      </c>
      <c r="H505" s="54" t="str">
        <f aca="false">IF(A505="","",H504-G505)</f>
        <v/>
      </c>
      <c r="I505" s="54"/>
      <c r="J505" s="54"/>
      <c r="K505" s="54" t="str">
        <f aca="false">IF(A505="","",$L$22*F505)</f>
        <v/>
      </c>
      <c r="L505" s="56" t="str">
        <f aca="false">IF(A505="","",SUM($K$28:K505))</f>
        <v/>
      </c>
    </row>
    <row r="506" customFormat="false" ht="12.75" hidden="false" customHeight="false" outlineLevel="0" collapsed="false">
      <c r="A506" s="52" t="str">
        <f aca="false">IF(H505="","",IF(OR(A505&gt;=nper,ROUND(H505,2)&lt;=0),"",A505+1))</f>
        <v/>
      </c>
      <c r="B506" s="53" t="str">
        <f aca="false">IF(A506="","",IF(MONTH(DATE(YEAR(fpdate),MONTH(fpdate)+(A506-1),DAY(fpdate)))&gt;(MONTH(fpdate)+MOD((A506-1),12)),DATE(YEAR(fpdate),MONTH(fpdate)+(A506-1)+1,0),DATE(YEAR(fpdate),MONTH(fpdate)+(A506-1),DAY(fpdate))))</f>
        <v/>
      </c>
      <c r="C506" s="54" t="str">
        <f aca="false">IF(A506="","",IF(OR(A506=nper,payment&gt;ROUND((1+rate)*H505,2)),ROUND((1+rate)*H505,2),payment))</f>
        <v/>
      </c>
      <c r="D506" s="54" t="str">
        <f aca="false">IF(A506="","",IF(H505&lt;=payment,0,IF(IF(MOD(A506,int)=0,$D$14,0)+C506&gt;=H505+F506,H505+F506-C506,IF(MOD(A506,int)=0,$D$14,0)+IF(IF(MOD(A506,int)=0,$D$14,0)+IF(MOD(A506,12)=0,$D$16,0)+C506&lt;H505+F506,IF(MOD(A506,12)=0,$D$16,0),H505+F506-IF(MOD(A506,int)=0,$D$14,0)-C506))))</f>
        <v/>
      </c>
      <c r="E506" s="55"/>
      <c r="F506" s="54" t="str">
        <f aca="false">IF(A506="","",ROUND(rate*H505,2))</f>
        <v/>
      </c>
      <c r="G506" s="54" t="str">
        <f aca="false">IF(A506="","",C506-F506+E506+IF(D506="",0,D506))</f>
        <v/>
      </c>
      <c r="H506" s="54" t="str">
        <f aca="false">IF(A506="","",H505-G506)</f>
        <v/>
      </c>
      <c r="I506" s="54"/>
      <c r="J506" s="54"/>
      <c r="K506" s="54" t="str">
        <f aca="false">IF(A506="","",$L$22*F506)</f>
        <v/>
      </c>
      <c r="L506" s="56" t="str">
        <f aca="false">IF(A506="","",SUM($K$28:K506))</f>
        <v/>
      </c>
    </row>
    <row r="507" customFormat="false" ht="12.75" hidden="false" customHeight="false" outlineLevel="0" collapsed="false">
      <c r="A507" s="52" t="str">
        <f aca="false">IF(H506="","",IF(OR(A506&gt;=nper,ROUND(H506,2)&lt;=0),"",A506+1))</f>
        <v/>
      </c>
      <c r="B507" s="53" t="str">
        <f aca="false">IF(A507="","",IF(MONTH(DATE(YEAR(fpdate),MONTH(fpdate)+(A507-1),DAY(fpdate)))&gt;(MONTH(fpdate)+MOD((A507-1),12)),DATE(YEAR(fpdate),MONTH(fpdate)+(A507-1)+1,0),DATE(YEAR(fpdate),MONTH(fpdate)+(A507-1),DAY(fpdate))))</f>
        <v/>
      </c>
      <c r="C507" s="54" t="str">
        <f aca="false">IF(A507="","",IF(OR(A507=nper,payment&gt;ROUND((1+rate)*H506,2)),ROUND((1+rate)*H506,2),payment))</f>
        <v/>
      </c>
      <c r="D507" s="54" t="str">
        <f aca="false">IF(A507="","",IF(H506&lt;=payment,0,IF(IF(MOD(A507,int)=0,$D$14,0)+C507&gt;=H506+F507,H506+F507-C507,IF(MOD(A507,int)=0,$D$14,0)+IF(IF(MOD(A507,int)=0,$D$14,0)+IF(MOD(A507,12)=0,$D$16,0)+C507&lt;H506+F507,IF(MOD(A507,12)=0,$D$16,0),H506+F507-IF(MOD(A507,int)=0,$D$14,0)-C507))))</f>
        <v/>
      </c>
      <c r="E507" s="55"/>
      <c r="F507" s="54" t="str">
        <f aca="false">IF(A507="","",ROUND(rate*H506,2))</f>
        <v/>
      </c>
      <c r="G507" s="54" t="str">
        <f aca="false">IF(A507="","",C507-F507+E507+IF(D507="",0,D507))</f>
        <v/>
      </c>
      <c r="H507" s="54" t="str">
        <f aca="false">IF(A507="","",H506-G507)</f>
        <v/>
      </c>
      <c r="I507" s="54"/>
      <c r="J507" s="54"/>
      <c r="K507" s="54" t="str">
        <f aca="false">IF(A507="","",$L$22*F507)</f>
        <v/>
      </c>
      <c r="L507" s="56" t="str">
        <f aca="false">IF(A507="","",SUM($K$28:K507))</f>
        <v/>
      </c>
    </row>
    <row r="508" customFormat="false" ht="12.75" hidden="false" customHeight="false" outlineLevel="0" collapsed="false">
      <c r="A508" s="57"/>
      <c r="B508" s="57"/>
      <c r="C508" s="57"/>
      <c r="D508" s="57"/>
      <c r="E508" s="57"/>
      <c r="F508" s="57"/>
      <c r="G508" s="57"/>
      <c r="H508" s="58" t="str">
        <f aca="true">IF(OFFSET(H508,-1,0,1,1)="","",ROUND(OFFSET(H508,-1,0,1,1),0))</f>
        <v/>
      </c>
      <c r="I508" s="58"/>
      <c r="J508" s="58"/>
      <c r="K508" s="58"/>
    </row>
  </sheetData>
  <mergeCells count="2">
    <mergeCell ref="G1:H1"/>
    <mergeCell ref="G2:H2"/>
  </mergeCells>
  <conditionalFormatting sqref="B28:B507">
    <cfRule type="expression" priority="2" aboveAverage="0" equalAverage="0" bottom="0" percent="0" rank="0" text="" dxfId="0">
      <formula>($C28=$C$6+1)</formula>
    </cfRule>
  </conditionalFormatting>
  <dataValidations count="2">
    <dataValidation allowBlank="false" errorStyle="stop" operator="between" showDropDown="false" showErrorMessage="true" showInputMessage="false" sqref="D9" type="list">
      <formula1>"Semi-Annually,Monthly,Quarterly,Annually"</formula1>
      <formula2>0</formula2>
    </dataValidation>
    <dataValidation allowBlank="true" error="Payment Interval must be a positive integer (1,2,3,4,etc.) or blank." errorStyle="stop" errorTitle="Invalid Payment Interval" operator="greaterThanOrEqual" showDropDown="false" showErrorMessage="true" showInputMessage="false" sqref="D15" type="whole">
      <formula1>0</formula1>
      <formula2>0</formula2>
    </dataValidation>
  </dataValidations>
  <hyperlinks>
    <hyperlink ref="A2" r:id="rId2" display="http://www.vertex42.com/Calculators/home-equity-loan-calculator.html"/>
    <hyperlink ref="C5" location="LoanAmount!A1" display="Loan Amount"/>
  </hyperlinks>
  <printOptions headings="false" gridLines="false" gridLinesSet="true" horizontalCentered="false" verticalCentered="false"/>
  <pageMargins left="0.747916666666667" right="0.5" top="0.75" bottom="0.75" header="0.25" footer="0.25"/>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amp;L&amp;8http://www.vertex42.com/Calculators/home-equity-loan-calculator.html&amp;R&amp;8© 2007 Vertex42 LL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4E8F3"/>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5.42"/>
    <col collapsed="false" customWidth="true" hidden="false" outlineLevel="0" max="3" min="3" style="0" width="15.56"/>
    <col collapsed="false" customWidth="true" hidden="false" outlineLevel="0" max="4" min="4" style="0" width="15.7"/>
    <col collapsed="false" customWidth="true" hidden="false" outlineLevel="0" max="5" min="5" style="0" width="9.85"/>
    <col collapsed="false" customWidth="true" hidden="false" outlineLevel="0" max="6" min="6" style="0" width="6.42"/>
  </cols>
  <sheetData>
    <row r="1" customFormat="false" ht="23.25" hidden="false" customHeight="false" outlineLevel="0" collapsed="false">
      <c r="A1" s="2" t="s">
        <v>42</v>
      </c>
      <c r="B1" s="3"/>
      <c r="C1" s="3"/>
      <c r="D1" s="3"/>
      <c r="E1" s="4" t="s">
        <v>1</v>
      </c>
      <c r="F1" s="4"/>
    </row>
    <row r="2" customFormat="false" ht="12.75" hidden="false" customHeight="false" outlineLevel="0" collapsed="false">
      <c r="A2" s="59" t="s">
        <v>43</v>
      </c>
      <c r="B2" s="60"/>
      <c r="C2" s="60"/>
      <c r="D2" s="60"/>
      <c r="E2" s="61" t="s">
        <v>1</v>
      </c>
      <c r="F2" s="61"/>
    </row>
    <row r="3" customFormat="false" ht="12.75" hidden="false" customHeight="false" outlineLevel="0" collapsed="false">
      <c r="A3" s="62"/>
      <c r="B3" s="60"/>
      <c r="C3" s="60"/>
      <c r="D3" s="60"/>
      <c r="E3" s="60"/>
      <c r="F3" s="63"/>
    </row>
    <row r="4" customFormat="false" ht="15" hidden="false" customHeight="false" outlineLevel="0" collapsed="false">
      <c r="A4" s="62"/>
      <c r="B4" s="64" t="s">
        <v>44</v>
      </c>
      <c r="C4" s="60"/>
      <c r="D4" s="60"/>
      <c r="E4" s="60"/>
      <c r="F4" s="63"/>
    </row>
    <row r="5" customFormat="false" ht="12.75" hidden="false" customHeight="false" outlineLevel="0" collapsed="false">
      <c r="A5" s="62"/>
      <c r="B5" s="60"/>
      <c r="C5" s="60"/>
      <c r="D5" s="60"/>
      <c r="E5" s="60"/>
      <c r="F5" s="63"/>
    </row>
    <row r="6" customFormat="false" ht="15.95" hidden="false" customHeight="true" outlineLevel="0" collapsed="false">
      <c r="A6" s="63"/>
      <c r="B6" s="60"/>
      <c r="C6" s="65" t="s">
        <v>45</v>
      </c>
      <c r="D6" s="66" t="n">
        <v>175000</v>
      </c>
      <c r="E6" s="63"/>
      <c r="F6" s="63"/>
    </row>
    <row r="7" customFormat="false" ht="15.95" hidden="false" customHeight="true" outlineLevel="0" collapsed="false">
      <c r="A7" s="63"/>
      <c r="B7" s="60"/>
      <c r="C7" s="65" t="s">
        <v>46</v>
      </c>
      <c r="D7" s="67" t="n">
        <v>0.8</v>
      </c>
      <c r="E7" s="68"/>
      <c r="F7" s="63"/>
    </row>
    <row r="8" customFormat="false" ht="15.95" hidden="false" customHeight="true" outlineLevel="0" collapsed="false">
      <c r="A8" s="63"/>
      <c r="B8" s="60"/>
      <c r="C8" s="69" t="s">
        <v>47</v>
      </c>
      <c r="D8" s="70" t="n">
        <f aca="false">D6*D7</f>
        <v>140000</v>
      </c>
      <c r="E8" s="63"/>
      <c r="F8" s="63"/>
    </row>
    <row r="9" customFormat="false" ht="15.95" hidden="false" customHeight="true" outlineLevel="0" collapsed="false">
      <c r="A9" s="63"/>
      <c r="B9" s="71"/>
      <c r="C9" s="71"/>
      <c r="D9" s="72"/>
      <c r="E9" s="71"/>
      <c r="F9" s="63"/>
    </row>
    <row r="10" customFormat="false" ht="15.95" hidden="false" customHeight="true" outlineLevel="0" collapsed="false">
      <c r="A10" s="63"/>
      <c r="B10" s="71"/>
      <c r="C10" s="65" t="s">
        <v>48</v>
      </c>
      <c r="D10" s="66" t="n">
        <v>50000</v>
      </c>
      <c r="E10" s="71"/>
      <c r="F10" s="63"/>
    </row>
    <row r="11" customFormat="false" ht="15.95" hidden="false" customHeight="true" outlineLevel="0" collapsed="false">
      <c r="A11" s="63"/>
      <c r="B11" s="71"/>
      <c r="C11" s="65" t="s">
        <v>49</v>
      </c>
      <c r="D11" s="66" t="n">
        <v>0</v>
      </c>
      <c r="E11" s="71"/>
      <c r="F11" s="63"/>
    </row>
    <row r="12" customFormat="false" ht="15.95" hidden="false" customHeight="true" outlineLevel="0" collapsed="false">
      <c r="A12" s="63"/>
      <c r="B12" s="71"/>
      <c r="C12" s="65" t="s">
        <v>50</v>
      </c>
      <c r="D12" s="66" t="n">
        <v>10000</v>
      </c>
      <c r="E12" s="71"/>
      <c r="F12" s="63"/>
      <c r="H12" s="73" t="s">
        <v>16</v>
      </c>
    </row>
    <row r="13" customFormat="false" ht="15.95" hidden="false" customHeight="true" outlineLevel="0" collapsed="false">
      <c r="A13" s="63"/>
      <c r="B13" s="63"/>
      <c r="C13" s="74" t="s">
        <v>51</v>
      </c>
      <c r="D13" s="75" t="n">
        <f aca="false">SUM(D10:D12)</f>
        <v>60000</v>
      </c>
      <c r="E13" s="63"/>
      <c r="F13" s="63"/>
    </row>
    <row r="14" customFormat="false" ht="13.5" hidden="false" customHeight="false" outlineLevel="0" collapsed="false">
      <c r="A14" s="62"/>
      <c r="B14" s="60"/>
      <c r="C14" s="60"/>
      <c r="D14" s="60"/>
      <c r="E14" s="60"/>
      <c r="F14" s="63"/>
    </row>
    <row r="15" customFormat="false" ht="15.75" hidden="false" customHeight="false" outlineLevel="0" collapsed="false">
      <c r="A15" s="62"/>
      <c r="B15" s="63"/>
      <c r="C15" s="76" t="s">
        <v>52</v>
      </c>
      <c r="D15" s="77" t="n">
        <f aca="false">D8-D13</f>
        <v>80000</v>
      </c>
      <c r="E15" s="60"/>
      <c r="F15" s="63"/>
    </row>
    <row r="16" customFormat="false" ht="12.75" hidden="false" customHeight="false" outlineLevel="0" collapsed="false">
      <c r="A16" s="62"/>
      <c r="B16" s="60"/>
      <c r="C16" s="60"/>
      <c r="D16" s="60"/>
      <c r="E16" s="60"/>
      <c r="F16" s="63"/>
    </row>
    <row r="18" customFormat="false" ht="12.75" hidden="false" customHeight="false" outlineLevel="0" collapsed="false">
      <c r="B18" s="78" t="s">
        <v>53</v>
      </c>
    </row>
    <row r="19" customFormat="false" ht="12.75" hidden="false" customHeight="false" outlineLevel="0" collapsed="false">
      <c r="B19" s="0" t="s">
        <v>54</v>
      </c>
    </row>
    <row r="20" customFormat="false" ht="12.75" hidden="false" customHeight="false" outlineLevel="0" collapsed="false">
      <c r="B20" s="0" t="s">
        <v>55</v>
      </c>
    </row>
    <row r="21" customFormat="false" ht="12.75" hidden="false" customHeight="false" outlineLevel="0" collapsed="false">
      <c r="B21" s="0" t="s">
        <v>56</v>
      </c>
    </row>
    <row r="22" customFormat="false" ht="12.75" hidden="false" customHeight="false" outlineLevel="0" collapsed="false">
      <c r="B22" s="0" t="s">
        <v>57</v>
      </c>
    </row>
    <row r="24" customFormat="false" ht="12.75" hidden="false" customHeight="false" outlineLevel="0" collapsed="false">
      <c r="B24" s="78" t="s">
        <v>58</v>
      </c>
    </row>
    <row r="25" customFormat="false" ht="12.75" hidden="false" customHeight="false" outlineLevel="0" collapsed="false">
      <c r="B25" s="0" t="s">
        <v>59</v>
      </c>
    </row>
    <row r="26" customFormat="false" ht="12.75" hidden="false" customHeight="false" outlineLevel="0" collapsed="false">
      <c r="B26" s="0" t="s">
        <v>60</v>
      </c>
    </row>
    <row r="27" customFormat="false" ht="12.75" hidden="false" customHeight="false" outlineLevel="0" collapsed="false">
      <c r="B27" s="0" t="s">
        <v>61</v>
      </c>
    </row>
    <row r="28" customFormat="false" ht="12.75" hidden="false" customHeight="false" outlineLevel="0" collapsed="false">
      <c r="B28" s="0" t="s">
        <v>62</v>
      </c>
    </row>
    <row r="29" customFormat="false" ht="12.75" hidden="false" customHeight="false" outlineLevel="0" collapsed="false">
      <c r="B29" s="0" t="s">
        <v>63</v>
      </c>
    </row>
    <row r="30" customFormat="false" ht="12.75" hidden="false" customHeight="false" outlineLevel="0" collapsed="false">
      <c r="B30" s="0" t="s">
        <v>64</v>
      </c>
    </row>
    <row r="31" customFormat="false" ht="12.75" hidden="false" customHeight="false" outlineLevel="0" collapsed="false">
      <c r="B31" s="73" t="s">
        <v>16</v>
      </c>
    </row>
  </sheetData>
  <mergeCells count="2">
    <mergeCell ref="E1:F1"/>
    <mergeCell ref="E2:F2"/>
  </mergeCells>
  <hyperlinks>
    <hyperlink ref="A2" r:id="rId2" display="Download from Vertex42.com"/>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http://www.vertex42.com/Calculators/home-equity-loan-calculator.html&amp;R&amp;8© 2007 Vertex42 LLC</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6F4D9"/>
    <pageSetUpPr fitToPage="true"/>
  </sheetPr>
  <dimension ref="A1:K38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3" min="2" style="0" width="8.99"/>
    <col collapsed="false" customWidth="true" hidden="false" outlineLevel="0" max="4" min="4" style="0" width="10.7"/>
    <col collapsed="false" customWidth="true" hidden="false" outlineLevel="0" max="5" min="5" style="0" width="16.13"/>
    <col collapsed="false" customWidth="true" hidden="false" outlineLevel="0" max="7" min="6" style="0" width="9.28"/>
    <col collapsed="false" customWidth="true" hidden="false" outlineLevel="0" max="9" min="8" style="0" width="12.85"/>
    <col collapsed="false" customWidth="true" hidden="false" outlineLevel="0" max="10" min="10" style="0" width="14.13"/>
    <col collapsed="false" customWidth="true" hidden="false" outlineLevel="0" max="11" min="11" style="0" width="3.85"/>
  </cols>
  <sheetData>
    <row r="1" customFormat="false" ht="23.25" hidden="false" customHeight="false" outlineLevel="0" collapsed="false">
      <c r="A1" s="2" t="s">
        <v>65</v>
      </c>
      <c r="B1" s="3"/>
      <c r="C1" s="3"/>
      <c r="D1" s="3"/>
      <c r="E1" s="3"/>
      <c r="F1" s="4" t="s">
        <v>1</v>
      </c>
      <c r="G1" s="4"/>
      <c r="H1" s="30"/>
      <c r="I1" s="30"/>
      <c r="J1" s="30"/>
      <c r="K1" s="79"/>
    </row>
    <row r="2" customFormat="false" ht="12.75" hidden="false" customHeight="false" outlineLevel="0" collapsed="false">
      <c r="A2" s="59" t="s">
        <v>43</v>
      </c>
      <c r="B2" s="60"/>
      <c r="C2" s="60"/>
      <c r="D2" s="60"/>
      <c r="E2" s="60"/>
      <c r="F2" s="61" t="s">
        <v>1</v>
      </c>
      <c r="G2" s="61"/>
      <c r="H2" s="5"/>
      <c r="I2" s="5"/>
      <c r="J2" s="5"/>
      <c r="K2" s="79"/>
    </row>
    <row r="3" customFormat="false" ht="12.75" hidden="false" customHeight="false" outlineLevel="0" collapsed="false">
      <c r="A3" s="62"/>
      <c r="B3" s="60"/>
      <c r="C3" s="60"/>
      <c r="D3" s="60"/>
      <c r="E3" s="60"/>
      <c r="F3" s="60"/>
      <c r="G3" s="62"/>
      <c r="H3" s="8"/>
      <c r="I3" s="80" t="s">
        <v>66</v>
      </c>
      <c r="J3" s="5"/>
      <c r="K3" s="79"/>
    </row>
    <row r="4" customFormat="false" ht="15" hidden="false" customHeight="false" outlineLevel="0" collapsed="false">
      <c r="A4" s="62"/>
      <c r="B4" s="64" t="s">
        <v>67</v>
      </c>
      <c r="C4" s="60"/>
      <c r="D4" s="60"/>
      <c r="E4" s="60"/>
      <c r="F4" s="60"/>
      <c r="G4" s="62"/>
      <c r="H4" s="81" t="s">
        <v>68</v>
      </c>
      <c r="I4" s="81" t="s">
        <v>39</v>
      </c>
      <c r="J4" s="81" t="s">
        <v>69</v>
      </c>
      <c r="K4" s="79"/>
    </row>
    <row r="5" customFormat="false" ht="12.75" hidden="false" customHeight="false" outlineLevel="0" collapsed="false">
      <c r="A5" s="62"/>
      <c r="B5" s="60"/>
      <c r="C5" s="60"/>
      <c r="D5" s="60"/>
      <c r="E5" s="60"/>
      <c r="F5" s="60"/>
      <c r="G5" s="62"/>
      <c r="H5" s="82" t="n">
        <v>1</v>
      </c>
      <c r="I5" s="83" t="n">
        <f aca="true">OFFSET($H$25,ROUND(H5*12,0)+1,0,1,1)</f>
        <v>142665.310305337</v>
      </c>
      <c r="J5" s="83" t="n">
        <f aca="true">OFFSET($J$25,ROUND(H5*12,0)+1,0,1,1)</f>
        <v>10334.6896946633</v>
      </c>
      <c r="K5" s="79"/>
    </row>
    <row r="6" customFormat="false" ht="15.95" hidden="false" customHeight="true" outlineLevel="0" collapsed="false">
      <c r="A6" s="62"/>
      <c r="B6" s="60"/>
      <c r="C6" s="60"/>
      <c r="D6" s="84" t="s">
        <v>70</v>
      </c>
      <c r="E6" s="85" t="n">
        <v>150000</v>
      </c>
      <c r="F6" s="62"/>
      <c r="G6" s="62"/>
      <c r="H6" s="82" t="n">
        <v>2</v>
      </c>
      <c r="I6" s="83" t="n">
        <f aca="true">OFFSET($H$25,ROUND(H6*12,0)+1,0,1,1)</f>
        <v>134746.073533496</v>
      </c>
      <c r="J6" s="83" t="n">
        <f aca="true">OFFSET($J$25,ROUND(H6*12,0)+1,0,1,1)</f>
        <v>21313.9264665041</v>
      </c>
      <c r="K6" s="79"/>
    </row>
    <row r="7" customFormat="false" ht="15.95" hidden="false" customHeight="true" outlineLevel="0" collapsed="false">
      <c r="A7" s="62"/>
      <c r="B7" s="60"/>
      <c r="C7" s="60"/>
      <c r="D7" s="86" t="s">
        <v>71</v>
      </c>
      <c r="E7" s="87" t="n">
        <v>0.02</v>
      </c>
      <c r="F7" s="88"/>
      <c r="G7" s="62"/>
      <c r="H7" s="82" t="n">
        <v>3</v>
      </c>
      <c r="I7" s="83" t="n">
        <f aca="true">OFFSET($H$25,ROUND(H7*12,0)+1,0,1,1)</f>
        <v>126194.344530248</v>
      </c>
      <c r="J7" s="83" t="n">
        <f aca="true">OFFSET($J$25,ROUND(H7*12,0)+1,0,1,1)</f>
        <v>32986.8554697524</v>
      </c>
      <c r="K7" s="79"/>
    </row>
    <row r="8" customFormat="false" ht="15.95" hidden="false" customHeight="true" outlineLevel="0" collapsed="false">
      <c r="A8" s="62"/>
      <c r="B8" s="89"/>
      <c r="C8" s="89"/>
      <c r="D8" s="90"/>
      <c r="E8" s="89"/>
      <c r="F8" s="89"/>
      <c r="G8" s="62"/>
      <c r="H8" s="82" t="n">
        <v>4</v>
      </c>
      <c r="I8" s="83" t="n">
        <f aca="true">OFFSET($H$25,ROUND(H8*12,0)+1,0,1,1)</f>
        <v>116958.116553546</v>
      </c>
      <c r="J8" s="83" t="n">
        <f aca="true">OFFSET($J$25,ROUND(H8*12,0)+1,0,1,1)</f>
        <v>45406.7074464543</v>
      </c>
      <c r="K8" s="79"/>
    </row>
    <row r="9" customFormat="false" ht="15.95" hidden="false" customHeight="true" outlineLevel="0" collapsed="false">
      <c r="A9" s="62"/>
      <c r="B9" s="89"/>
      <c r="C9" s="89"/>
      <c r="D9" s="86" t="s">
        <v>72</v>
      </c>
      <c r="E9" s="85" t="n">
        <v>100000</v>
      </c>
      <c r="F9" s="89"/>
      <c r="G9" s="62"/>
      <c r="H9" s="82" t="n">
        <v>5</v>
      </c>
      <c r="I9" s="83" t="n">
        <f aca="true">OFFSET($H$25,ROUND(H9*12,0)+1,0,1,1)</f>
        <v>106980.965290905</v>
      </c>
      <c r="J9" s="83" t="n">
        <f aca="true">OFFSET($J$25,ROUND(H9*12,0)+1,0,1,1)</f>
        <v>58631.1551890959</v>
      </c>
      <c r="K9" s="79"/>
    </row>
    <row r="10" customFormat="false" ht="14.25" hidden="false" customHeight="false" outlineLevel="0" collapsed="false">
      <c r="A10" s="62"/>
      <c r="B10" s="60"/>
      <c r="C10" s="60"/>
      <c r="D10" s="86" t="s">
        <v>7</v>
      </c>
      <c r="E10" s="87" t="n">
        <v>0.07</v>
      </c>
      <c r="F10" s="60"/>
      <c r="G10" s="62"/>
      <c r="H10" s="82" t="n">
        <v>6</v>
      </c>
      <c r="I10" s="83" t="n">
        <f aca="true">OFFSET($H$25,ROUND(H10*12,0)+1,0,1,1)</f>
        <v>96201.660611795</v>
      </c>
      <c r="J10" s="83" t="n">
        <f aca="true">OFFSET($J$25,ROUND(H10*12,0)+1,0,1,1)</f>
        <v>72722.7022778057</v>
      </c>
      <c r="K10" s="79"/>
    </row>
    <row r="11" customFormat="false" ht="14.25" hidden="false" customHeight="false" outlineLevel="0" collapsed="false">
      <c r="A11" s="62"/>
      <c r="B11" s="60"/>
      <c r="C11" s="60"/>
      <c r="D11" s="86" t="s">
        <v>73</v>
      </c>
      <c r="E11" s="85" t="n">
        <v>1040</v>
      </c>
      <c r="F11" s="88" t="str">
        <f aca="false">IF(E9=0," - ",ROUND(NPER(E10/12,E11,-E9)/12,2)&amp;" Years to Pay Off")</f>
        <v>11.79 Years to Pay Off</v>
      </c>
      <c r="G11" s="62"/>
      <c r="H11" s="82" t="n">
        <v>7</v>
      </c>
      <c r="I11" s="83" t="n">
        <f aca="true">OFFSET($H$25,ROUND(H11*12,0)+1,0,1,1)</f>
        <v>84553.7430387497</v>
      </c>
      <c r="J11" s="83" t="n">
        <f aca="true">OFFSET($J$25,ROUND(H11*12,0)+1,0,1,1)</f>
        <v>87749.1071086431</v>
      </c>
      <c r="K11" s="79"/>
    </row>
    <row r="12" customFormat="false" ht="12.75" hidden="false" customHeight="false" outlineLevel="0" collapsed="false">
      <c r="A12" s="62"/>
      <c r="B12" s="60"/>
      <c r="C12" s="60"/>
      <c r="D12" s="86"/>
      <c r="E12" s="60"/>
      <c r="F12" s="60"/>
      <c r="G12" s="62"/>
      <c r="H12" s="82" t="n">
        <v>8</v>
      </c>
      <c r="I12" s="83" t="n">
        <f aca="true">OFFSET($H$25,ROUND(H12*12,0)+1,0,1,1)</f>
        <v>71965.0616311962</v>
      </c>
      <c r="J12" s="83" t="n">
        <f aca="true">OFFSET($J$25,ROUND(H12*12,0)+1,0,1,1)</f>
        <v>103783.845519145</v>
      </c>
      <c r="K12" s="79"/>
    </row>
    <row r="13" customFormat="false" ht="15.95" hidden="false" customHeight="true" outlineLevel="0" collapsed="false">
      <c r="A13" s="62"/>
      <c r="B13" s="89"/>
      <c r="C13" s="89"/>
      <c r="D13" s="86" t="s">
        <v>74</v>
      </c>
      <c r="E13" s="85" t="n">
        <v>50000</v>
      </c>
      <c r="F13" s="89"/>
      <c r="G13" s="62"/>
      <c r="H13" s="82"/>
      <c r="I13" s="82"/>
      <c r="J13" s="82"/>
      <c r="K13" s="79"/>
    </row>
    <row r="14" customFormat="false" ht="14.25" hidden="false" customHeight="false" outlineLevel="0" collapsed="false">
      <c r="A14" s="62"/>
      <c r="B14" s="60"/>
      <c r="C14" s="60"/>
      <c r="D14" s="86" t="s">
        <v>7</v>
      </c>
      <c r="E14" s="87" t="n">
        <v>0.1</v>
      </c>
      <c r="F14" s="60"/>
      <c r="G14" s="62"/>
      <c r="H14" s="79"/>
      <c r="I14" s="79"/>
      <c r="J14" s="79"/>
      <c r="K14" s="79"/>
    </row>
    <row r="15" customFormat="false" ht="14.25" hidden="false" customHeight="false" outlineLevel="0" collapsed="false">
      <c r="A15" s="62"/>
      <c r="B15" s="60"/>
      <c r="C15" s="60"/>
      <c r="D15" s="86" t="s">
        <v>73</v>
      </c>
      <c r="E15" s="85" t="n">
        <v>550</v>
      </c>
      <c r="F15" s="88" t="str">
        <f aca="false">IF(E13=0," - ",ROUND(NPER(E14/12,E15,-E13)/12,2)&amp;" Years to Pay Off")</f>
        <v>14.23 Years to Pay Off</v>
      </c>
      <c r="G15" s="62"/>
      <c r="H15" s="79"/>
      <c r="I15" s="79"/>
      <c r="J15" s="79"/>
      <c r="K15" s="79"/>
    </row>
    <row r="16" customFormat="false" ht="12.75" hidden="false" customHeight="false" outlineLevel="0" collapsed="false">
      <c r="A16" s="62"/>
      <c r="B16" s="60"/>
      <c r="C16" s="60"/>
      <c r="D16" s="86"/>
      <c r="E16" s="60"/>
      <c r="F16" s="60"/>
      <c r="G16" s="62"/>
      <c r="H16" s="79"/>
      <c r="I16" s="79"/>
      <c r="J16" s="79"/>
      <c r="K16" s="79"/>
    </row>
    <row r="17" customFormat="false" ht="14.25" hidden="false" customHeight="false" outlineLevel="0" collapsed="false">
      <c r="A17" s="62"/>
      <c r="B17" s="60"/>
      <c r="C17" s="60"/>
      <c r="D17" s="86" t="s">
        <v>75</v>
      </c>
      <c r="E17" s="91" t="n">
        <v>4</v>
      </c>
      <c r="F17" s="88" t="str">
        <f aca="false">"("&amp;ROUNDDOWN(E17,0)&amp;" years, "&amp;(ROUND(MOD(E17*12,12),0))&amp;" months)"</f>
        <v>(4 years, 0 months)</v>
      </c>
      <c r="G17" s="62"/>
      <c r="H17" s="79"/>
      <c r="I17" s="79"/>
      <c r="J17" s="79"/>
      <c r="K17" s="79"/>
    </row>
    <row r="18" customFormat="false" ht="12.75" hidden="false" customHeight="false" outlineLevel="0" collapsed="false">
      <c r="A18" s="62"/>
      <c r="B18" s="92"/>
      <c r="C18" s="93"/>
      <c r="D18" s="92"/>
      <c r="E18" s="92"/>
      <c r="F18" s="92"/>
      <c r="G18" s="62"/>
      <c r="H18" s="79"/>
      <c r="I18" s="79"/>
      <c r="J18" s="79"/>
      <c r="K18" s="79"/>
    </row>
    <row r="19" customFormat="false" ht="13.5" hidden="false" customHeight="false" outlineLevel="0" collapsed="false">
      <c r="A19" s="62"/>
      <c r="B19" s="60"/>
      <c r="C19" s="65"/>
      <c r="D19" s="60"/>
      <c r="E19" s="60"/>
      <c r="F19" s="60"/>
      <c r="G19" s="62"/>
      <c r="H19" s="79"/>
      <c r="I19" s="79"/>
      <c r="J19" s="79"/>
      <c r="K19" s="79"/>
    </row>
    <row r="20" customFormat="false" ht="18.75" hidden="false" customHeight="true" outlineLevel="0" collapsed="false">
      <c r="A20" s="62"/>
      <c r="B20" s="60"/>
      <c r="C20" s="65"/>
      <c r="D20" s="94" t="s">
        <v>76</v>
      </c>
      <c r="E20" s="95" t="n">
        <f aca="true">OFFSET(H25,ROUND(E17*12,0)+1,0,1,1)</f>
        <v>116958.116553546</v>
      </c>
      <c r="F20" s="60"/>
      <c r="G20" s="62"/>
      <c r="H20" s="79"/>
      <c r="I20" s="79"/>
      <c r="J20" s="79"/>
      <c r="K20" s="79"/>
    </row>
    <row r="21" customFormat="false" ht="13.5" hidden="false" customHeight="false" outlineLevel="0" collapsed="false">
      <c r="A21" s="62"/>
      <c r="B21" s="60"/>
      <c r="C21" s="60"/>
      <c r="D21" s="86"/>
      <c r="E21" s="60"/>
      <c r="F21" s="60"/>
      <c r="G21" s="62"/>
      <c r="H21" s="79"/>
      <c r="I21" s="96" t="s">
        <v>16</v>
      </c>
      <c r="J21" s="79"/>
      <c r="K21" s="79"/>
    </row>
    <row r="22" customFormat="false" ht="19.5" hidden="false" customHeight="true" outlineLevel="0" collapsed="false">
      <c r="A22" s="62"/>
      <c r="B22" s="62"/>
      <c r="C22" s="62"/>
      <c r="D22" s="94" t="s">
        <v>77</v>
      </c>
      <c r="E22" s="97" t="n">
        <f aca="true">OFFSET(J25,ROUND(E17*12,0)+1,0,1,1)</f>
        <v>45406.7074464543</v>
      </c>
      <c r="F22" s="60"/>
      <c r="G22" s="62"/>
      <c r="H22" s="79"/>
      <c r="I22" s="79"/>
      <c r="J22" s="79"/>
      <c r="K22" s="79"/>
    </row>
    <row r="23" customFormat="false" ht="12.75" hidden="false" customHeight="false" outlineLevel="0" collapsed="false">
      <c r="A23" s="62"/>
      <c r="B23" s="60"/>
      <c r="C23" s="60"/>
      <c r="D23" s="60"/>
      <c r="E23" s="60"/>
      <c r="F23" s="60"/>
      <c r="G23" s="62"/>
      <c r="H23" s="79"/>
      <c r="I23" s="79"/>
      <c r="J23" s="79"/>
      <c r="K23" s="79"/>
    </row>
    <row r="24" customFormat="false" ht="12.75" hidden="false" customHeight="false" outlineLevel="0" collapsed="false">
      <c r="H24" s="79"/>
      <c r="I24" s="79"/>
      <c r="J24" s="79"/>
      <c r="K24" s="79"/>
    </row>
    <row r="25" customFormat="false" ht="26.25" hidden="false" customHeight="false" outlineLevel="0" collapsed="false">
      <c r="A25" s="44" t="s">
        <v>78</v>
      </c>
      <c r="B25" s="45" t="s">
        <v>79</v>
      </c>
      <c r="C25" s="45" t="s">
        <v>80</v>
      </c>
      <c r="D25" s="45" t="s">
        <v>81</v>
      </c>
      <c r="E25" s="45" t="s">
        <v>82</v>
      </c>
      <c r="F25" s="45" t="s">
        <v>83</v>
      </c>
      <c r="G25" s="45" t="s">
        <v>84</v>
      </c>
      <c r="H25" s="45" t="s">
        <v>85</v>
      </c>
      <c r="I25" s="45" t="s">
        <v>86</v>
      </c>
      <c r="J25" s="45" t="s">
        <v>87</v>
      </c>
    </row>
    <row r="26" customFormat="false" ht="12.75" hidden="false" customHeight="false" outlineLevel="0" collapsed="false">
      <c r="A26" s="49"/>
      <c r="B26" s="49"/>
      <c r="C26" s="49"/>
      <c r="D26" s="98" t="n">
        <f aca="false">E9</f>
        <v>100000</v>
      </c>
      <c r="E26" s="49"/>
      <c r="F26" s="49"/>
      <c r="G26" s="98" t="n">
        <f aca="false">E13</f>
        <v>50000</v>
      </c>
      <c r="H26" s="98" t="n">
        <f aca="false">G26+D26</f>
        <v>150000</v>
      </c>
      <c r="I26" s="98" t="n">
        <f aca="false">E6</f>
        <v>150000</v>
      </c>
      <c r="J26" s="98" t="n">
        <f aca="false">I26-H26</f>
        <v>0</v>
      </c>
    </row>
    <row r="27" customFormat="false" ht="12.75" hidden="false" customHeight="false" outlineLevel="0" collapsed="false">
      <c r="A27" s="52" t="n">
        <v>1</v>
      </c>
      <c r="B27" s="54" t="n">
        <f aca="false">$E$10/12*D26</f>
        <v>583.333333333333</v>
      </c>
      <c r="C27" s="54" t="n">
        <f aca="false">IF(D26&lt;($E$11-B27),D26-B27,$E$11-B27)</f>
        <v>456.666666666667</v>
      </c>
      <c r="D27" s="54" t="n">
        <f aca="false">IF(D26&lt;=0,0,D26-C27)</f>
        <v>99543.3333333333</v>
      </c>
      <c r="E27" s="54" t="n">
        <f aca="false">$E$14/12*G26</f>
        <v>416.666666666667</v>
      </c>
      <c r="F27" s="54" t="n">
        <f aca="false">IF(G26&lt;($E$15-E27),G26-E27,$E$15-E27)</f>
        <v>133.333333333333</v>
      </c>
      <c r="G27" s="54" t="n">
        <f aca="false">IF(G26&lt;=0,0,G26-F27)</f>
        <v>49866.6666666667</v>
      </c>
      <c r="H27" s="54" t="n">
        <f aca="false">G27+D27</f>
        <v>149410</v>
      </c>
      <c r="I27" s="54" t="n">
        <f aca="false">I26*(1+(((1+$E$7)^(1/12))-1))</f>
        <v>150247.737195288</v>
      </c>
      <c r="J27" s="54" t="n">
        <f aca="false">I27-H27</f>
        <v>837.737195288035</v>
      </c>
    </row>
    <row r="28" customFormat="false" ht="12.75" hidden="false" customHeight="false" outlineLevel="0" collapsed="false">
      <c r="A28" s="52" t="n">
        <f aca="false">A27+1</f>
        <v>2</v>
      </c>
      <c r="B28" s="54" t="n">
        <f aca="false">$E$10/12*D27</f>
        <v>580.669444444445</v>
      </c>
      <c r="C28" s="54" t="n">
        <f aca="false">IF(D27&lt;($E$11-B28),D27-B28,$E$11-B28)</f>
        <v>459.330555555556</v>
      </c>
      <c r="D28" s="54" t="n">
        <f aca="false">IF(D27&lt;=0,0,D27-C28)</f>
        <v>99084.0027777778</v>
      </c>
      <c r="E28" s="54" t="n">
        <f aca="false">$E$14/12*G27</f>
        <v>415.555555555556</v>
      </c>
      <c r="F28" s="54" t="n">
        <f aca="false">IF(G27&lt;($E$15-E28),G27-E28,$E$15-E28)</f>
        <v>134.444444444444</v>
      </c>
      <c r="G28" s="54" t="n">
        <f aca="false">IF(G27&lt;=0,0,G27-F28)</f>
        <v>49732.2222222222</v>
      </c>
      <c r="H28" s="54" t="n">
        <f aca="false">G28+D28</f>
        <v>148816.225</v>
      </c>
      <c r="I28" s="54" t="n">
        <f aca="false">I27*(1+(((1+$E$7)^(1/12))-1))</f>
        <v>150495.883548696</v>
      </c>
      <c r="J28" s="54" t="n">
        <f aca="false">I28-H28</f>
        <v>1679.65854869562</v>
      </c>
    </row>
    <row r="29" customFormat="false" ht="12.75" hidden="false" customHeight="false" outlineLevel="0" collapsed="false">
      <c r="A29" s="52" t="n">
        <f aca="false">A28+1</f>
        <v>3</v>
      </c>
      <c r="B29" s="54" t="n">
        <f aca="false">$E$10/12*D28</f>
        <v>577.990016203704</v>
      </c>
      <c r="C29" s="54" t="n">
        <f aca="false">IF(D28&lt;($E$11-B29),D28-B29,$E$11-B29)</f>
        <v>462.009983796296</v>
      </c>
      <c r="D29" s="54" t="n">
        <f aca="false">IF(D28&lt;=0,0,D28-C29)</f>
        <v>98621.9927939815</v>
      </c>
      <c r="E29" s="54" t="n">
        <f aca="false">$E$14/12*G28</f>
        <v>414.435185185185</v>
      </c>
      <c r="F29" s="54" t="n">
        <f aca="false">IF(G28&lt;($E$15-E29),G28-E29,$E$15-E29)</f>
        <v>135.564814814815</v>
      </c>
      <c r="G29" s="54" t="n">
        <f aca="false">IF(G28&lt;=0,0,G28-F29)</f>
        <v>49596.6574074074</v>
      </c>
      <c r="H29" s="54" t="n">
        <f aca="false">G29+D29</f>
        <v>148218.650201389</v>
      </c>
      <c r="I29" s="54" t="n">
        <f aca="false">I28*(1+(((1+$E$7)^(1/12))-1))</f>
        <v>150744.439735981</v>
      </c>
      <c r="J29" s="54" t="n">
        <f aca="false">I29-H29</f>
        <v>2525.78953459172</v>
      </c>
    </row>
    <row r="30" customFormat="false" ht="12.75" hidden="false" customHeight="false" outlineLevel="0" collapsed="false">
      <c r="A30" s="52" t="n">
        <f aca="false">A29+1</f>
        <v>4</v>
      </c>
      <c r="B30" s="54" t="n">
        <f aca="false">$E$10/12*D29</f>
        <v>575.294957964892</v>
      </c>
      <c r="C30" s="54" t="n">
        <f aca="false">IF(D29&lt;($E$11-B30),D29-B30,$E$11-B30)</f>
        <v>464.705042035108</v>
      </c>
      <c r="D30" s="54" t="n">
        <f aca="false">IF(D29&lt;=0,0,D29-C30)</f>
        <v>98157.2877519464</v>
      </c>
      <c r="E30" s="54" t="n">
        <f aca="false">$E$14/12*G29</f>
        <v>413.305478395062</v>
      </c>
      <c r="F30" s="54" t="n">
        <f aca="false">IF(G29&lt;($E$15-E30),G29-E30,$E$15-E30)</f>
        <v>136.694521604938</v>
      </c>
      <c r="G30" s="54" t="n">
        <f aca="false">IF(G29&lt;=0,0,G29-F30)</f>
        <v>49459.9628858025</v>
      </c>
      <c r="H30" s="54" t="n">
        <f aca="false">G30+D30</f>
        <v>147617.250637749</v>
      </c>
      <c r="I30" s="54" t="n">
        <f aca="false">I29*(1+(((1+$E$7)^(1/12))-1))</f>
        <v>150993.406434017</v>
      </c>
      <c r="J30" s="54" t="n">
        <f aca="false">I30-H30</f>
        <v>3376.15579626814</v>
      </c>
    </row>
    <row r="31" customFormat="false" ht="12.75" hidden="false" customHeight="false" outlineLevel="0" collapsed="false">
      <c r="A31" s="52" t="n">
        <f aca="false">A30+1</f>
        <v>5</v>
      </c>
      <c r="B31" s="54" t="n">
        <f aca="false">$E$10/12*D30</f>
        <v>572.584178553021</v>
      </c>
      <c r="C31" s="54" t="n">
        <f aca="false">IF(D30&lt;($E$11-B31),D30-B31,$E$11-B31)</f>
        <v>467.41582144698</v>
      </c>
      <c r="D31" s="54" t="n">
        <f aca="false">IF(D30&lt;=0,0,D30-C31)</f>
        <v>97689.8719304994</v>
      </c>
      <c r="E31" s="54" t="n">
        <f aca="false">$E$14/12*G30</f>
        <v>412.166357381687</v>
      </c>
      <c r="F31" s="54" t="n">
        <f aca="false">IF(G30&lt;($E$15-E31),G30-E31,$E$15-E31)</f>
        <v>137.833642618313</v>
      </c>
      <c r="G31" s="54" t="n">
        <f aca="false">IF(G30&lt;=0,0,G30-F31)</f>
        <v>49322.1292431842</v>
      </c>
      <c r="H31" s="54" t="n">
        <f aca="false">G31+D31</f>
        <v>147012.001173684</v>
      </c>
      <c r="I31" s="54" t="n">
        <f aca="false">I30*(1+(((1+$E$7)^(1/12))-1))</f>
        <v>151242.784320797</v>
      </c>
      <c r="J31" s="54" t="n">
        <f aca="false">I31-H31</f>
        <v>4230.78314711311</v>
      </c>
    </row>
    <row r="32" customFormat="false" ht="12.75" hidden="false" customHeight="false" outlineLevel="0" collapsed="false">
      <c r="A32" s="52" t="n">
        <f aca="false">A31+1</f>
        <v>6</v>
      </c>
      <c r="B32" s="54" t="n">
        <f aca="false">$E$10/12*D31</f>
        <v>569.857586261246</v>
      </c>
      <c r="C32" s="54" t="n">
        <f aca="false">IF(D31&lt;($E$11-B32),D31-B32,$E$11-B32)</f>
        <v>470.142413738754</v>
      </c>
      <c r="D32" s="54" t="n">
        <f aca="false">IF(D31&lt;=0,0,D31-C32)</f>
        <v>97219.7295167606</v>
      </c>
      <c r="E32" s="54" t="n">
        <f aca="false">$E$14/12*G31</f>
        <v>411.017743693201</v>
      </c>
      <c r="F32" s="54" t="n">
        <f aca="false">IF(G31&lt;($E$15-E32),G31-E32,$E$15-E32)</f>
        <v>138.982256306799</v>
      </c>
      <c r="G32" s="54" t="n">
        <f aca="false">IF(G31&lt;=0,0,G31-F32)</f>
        <v>49183.1469868774</v>
      </c>
      <c r="H32" s="54" t="n">
        <f aca="false">G32+D32</f>
        <v>146402.876503638</v>
      </c>
      <c r="I32" s="54" t="n">
        <f aca="false">I31*(1+(((1+$E$7)^(1/12))-1))</f>
        <v>151492.574075431</v>
      </c>
      <c r="J32" s="54" t="n">
        <f aca="false">I32-H32</f>
        <v>5089.69757179322</v>
      </c>
    </row>
    <row r="33" customFormat="false" ht="12.75" hidden="false" customHeight="false" outlineLevel="0" collapsed="false">
      <c r="A33" s="52" t="n">
        <f aca="false">A32+1</f>
        <v>7</v>
      </c>
      <c r="B33" s="54" t="n">
        <f aca="false">$E$10/12*D32</f>
        <v>567.11508884777</v>
      </c>
      <c r="C33" s="54" t="n">
        <f aca="false">IF(D32&lt;($E$11-B33),D32-B33,$E$11-B33)</f>
        <v>472.88491115223</v>
      </c>
      <c r="D33" s="54" t="n">
        <f aca="false">IF(D32&lt;=0,0,D32-C33)</f>
        <v>96746.8446056084</v>
      </c>
      <c r="E33" s="54" t="n">
        <f aca="false">$E$14/12*G32</f>
        <v>409.859558223978</v>
      </c>
      <c r="F33" s="54" t="n">
        <f aca="false">IF(G32&lt;($E$15-E33),G32-E33,$E$15-E33)</f>
        <v>140.140441776022</v>
      </c>
      <c r="G33" s="54" t="n">
        <f aca="false">IF(G32&lt;=0,0,G32-F33)</f>
        <v>49043.0065451013</v>
      </c>
      <c r="H33" s="54" t="n">
        <f aca="false">G33+D33</f>
        <v>145789.85115071</v>
      </c>
      <c r="I33" s="54" t="n">
        <f aca="false">I32*(1+(((1+$E$7)^(1/12))-1))</f>
        <v>151742.776378154</v>
      </c>
      <c r="J33" s="54" t="n">
        <f aca="false">I33-H33</f>
        <v>5952.92522744424</v>
      </c>
    </row>
    <row r="34" customFormat="false" ht="12.75" hidden="false" customHeight="false" outlineLevel="0" collapsed="false">
      <c r="A34" s="52" t="n">
        <f aca="false">A33+1</f>
        <v>8</v>
      </c>
      <c r="B34" s="54" t="n">
        <f aca="false">$E$10/12*D33</f>
        <v>564.356593532716</v>
      </c>
      <c r="C34" s="54" t="n">
        <f aca="false">IF(D33&lt;($E$11-B34),D33-B34,$E$11-B34)</f>
        <v>475.643406467284</v>
      </c>
      <c r="D34" s="54" t="n">
        <f aca="false">IF(D33&lt;=0,0,D33-C34)</f>
        <v>96271.2011991411</v>
      </c>
      <c r="E34" s="54" t="n">
        <f aca="false">$E$14/12*G33</f>
        <v>408.691721209178</v>
      </c>
      <c r="F34" s="54" t="n">
        <f aca="false">IF(G33&lt;($E$15-E34),G33-E34,$E$15-E34)</f>
        <v>141.308278790822</v>
      </c>
      <c r="G34" s="54" t="n">
        <f aca="false">IF(G33&lt;=0,0,G33-F34)</f>
        <v>48901.6982663105</v>
      </c>
      <c r="H34" s="54" t="n">
        <f aca="false">G34+D34</f>
        <v>145172.899465452</v>
      </c>
      <c r="I34" s="54" t="n">
        <f aca="false">I33*(1+(((1+$E$7)^(1/12))-1))</f>
        <v>151993.391910322</v>
      </c>
      <c r="J34" s="54" t="n">
        <f aca="false">I34-H34</f>
        <v>6820.49244486998</v>
      </c>
    </row>
    <row r="35" customFormat="false" ht="12.75" hidden="false" customHeight="false" outlineLevel="0" collapsed="false">
      <c r="A35" s="52" t="n">
        <f aca="false">A34+1</f>
        <v>9</v>
      </c>
      <c r="B35" s="54" t="n">
        <f aca="false">$E$10/12*D34</f>
        <v>561.58200699499</v>
      </c>
      <c r="C35" s="54" t="n">
        <f aca="false">IF(D34&lt;($E$11-B35),D34-B35,$E$11-B35)</f>
        <v>478.41799300501</v>
      </c>
      <c r="D35" s="54" t="n">
        <f aca="false">IF(D34&lt;=0,0,D34-C35)</f>
        <v>95792.7832061361</v>
      </c>
      <c r="E35" s="54" t="n">
        <f aca="false">$E$14/12*G34</f>
        <v>407.514152219254</v>
      </c>
      <c r="F35" s="54" t="n">
        <f aca="false">IF(G34&lt;($E$15-E35),G34-E35,$E$15-E35)</f>
        <v>142.485847780746</v>
      </c>
      <c r="G35" s="54" t="n">
        <f aca="false">IF(G34&lt;=0,0,G34-F35)</f>
        <v>48759.2124185298</v>
      </c>
      <c r="H35" s="54" t="n">
        <f aca="false">G35+D35</f>
        <v>144551.995624666</v>
      </c>
      <c r="I35" s="54" t="n">
        <f aca="false">I34*(1+(((1+$E$7)^(1/12))-1))</f>
        <v>152244.421354416</v>
      </c>
      <c r="J35" s="54" t="n">
        <f aca="false">I35-H35</f>
        <v>7692.42572975025</v>
      </c>
    </row>
    <row r="36" customFormat="false" ht="12.75" hidden="false" customHeight="false" outlineLevel="0" collapsed="false">
      <c r="A36" s="52" t="n">
        <f aca="false">A35+1</f>
        <v>10</v>
      </c>
      <c r="B36" s="54" t="n">
        <f aca="false">$E$10/12*D35</f>
        <v>558.791235369127</v>
      </c>
      <c r="C36" s="54" t="n">
        <f aca="false">IF(D35&lt;($E$11-B36),D35-B36,$E$11-B36)</f>
        <v>481.208764630873</v>
      </c>
      <c r="D36" s="54" t="n">
        <f aca="false">IF(D35&lt;=0,0,D35-C36)</f>
        <v>95311.5744415052</v>
      </c>
      <c r="E36" s="54" t="n">
        <f aca="false">$E$14/12*G35</f>
        <v>406.326770154415</v>
      </c>
      <c r="F36" s="54" t="n">
        <f aca="false">IF(G35&lt;($E$15-E36),G35-E36,$E$15-E36)</f>
        <v>143.673229845585</v>
      </c>
      <c r="G36" s="54" t="n">
        <f aca="false">IF(G35&lt;=0,0,G35-F36)</f>
        <v>48615.5391886842</v>
      </c>
      <c r="H36" s="54" t="n">
        <f aca="false">G36+D36</f>
        <v>143927.113630189</v>
      </c>
      <c r="I36" s="54" t="n">
        <f aca="false">I35*(1+(((1+$E$7)^(1/12))-1))</f>
        <v>152495.865394047</v>
      </c>
      <c r="J36" s="54" t="n">
        <f aca="false">I36-H36</f>
        <v>8568.75176385732</v>
      </c>
    </row>
    <row r="37" customFormat="false" ht="12.75" hidden="false" customHeight="false" outlineLevel="0" collapsed="false">
      <c r="A37" s="52" t="n">
        <f aca="false">A36+1</f>
        <v>11</v>
      </c>
      <c r="B37" s="54" t="n">
        <f aca="false">$E$10/12*D36</f>
        <v>555.984184242114</v>
      </c>
      <c r="C37" s="54" t="n">
        <f aca="false">IF(D36&lt;($E$11-B37),D36-B37,$E$11-B37)</f>
        <v>484.015815757886</v>
      </c>
      <c r="D37" s="54" t="n">
        <f aca="false">IF(D36&lt;=0,0,D36-C37)</f>
        <v>94827.5586257474</v>
      </c>
      <c r="E37" s="54" t="n">
        <f aca="false">$E$14/12*G36</f>
        <v>405.129493239035</v>
      </c>
      <c r="F37" s="54" t="n">
        <f aca="false">IF(G36&lt;($E$15-E37),G36-E37,$E$15-E37)</f>
        <v>144.870506760965</v>
      </c>
      <c r="G37" s="54" t="n">
        <f aca="false">IF(G36&lt;=0,0,G36-F37)</f>
        <v>48470.6686819232</v>
      </c>
      <c r="H37" s="54" t="n">
        <f aca="false">G37+D37</f>
        <v>143298.227307671</v>
      </c>
      <c r="I37" s="54" t="n">
        <f aca="false">I36*(1+(((1+$E$7)^(1/12))-1))</f>
        <v>152747.724713952</v>
      </c>
      <c r="J37" s="54" t="n">
        <f aca="false">I37-H37</f>
        <v>9449.49740628112</v>
      </c>
    </row>
    <row r="38" customFormat="false" ht="12.75" hidden="false" customHeight="false" outlineLevel="0" collapsed="false">
      <c r="A38" s="52" t="n">
        <f aca="false">A37+1</f>
        <v>12</v>
      </c>
      <c r="B38" s="54" t="n">
        <f aca="false">$E$10/12*D37</f>
        <v>553.160758650193</v>
      </c>
      <c r="C38" s="54" t="n">
        <f aca="false">IF(D37&lt;($E$11-B38),D37-B38,$E$11-B38)</f>
        <v>486.839241349807</v>
      </c>
      <c r="D38" s="54" t="n">
        <f aca="false">IF(D37&lt;=0,0,D37-C38)</f>
        <v>94340.7193843975</v>
      </c>
      <c r="E38" s="54" t="n">
        <f aca="false">$E$14/12*G37</f>
        <v>403.922239016027</v>
      </c>
      <c r="F38" s="54" t="n">
        <f aca="false">IF(G37&lt;($E$15-E38),G37-E38,$E$15-E38)</f>
        <v>146.077760983973</v>
      </c>
      <c r="G38" s="54" t="n">
        <f aca="false">IF(G37&lt;=0,0,G37-F38)</f>
        <v>48324.5909209393</v>
      </c>
      <c r="H38" s="54" t="n">
        <f aca="false">G38+D38</f>
        <v>142665.310305337</v>
      </c>
      <c r="I38" s="54" t="n">
        <f aca="false">I37*(1+(((1+$E$7)^(1/12))-1))</f>
        <v>153000</v>
      </c>
      <c r="J38" s="54" t="n">
        <f aca="false">I38-H38</f>
        <v>10334.6896946633</v>
      </c>
    </row>
    <row r="39" customFormat="false" ht="12.75" hidden="false" customHeight="false" outlineLevel="0" collapsed="false">
      <c r="A39" s="52" t="n">
        <f aca="false">A38+1</f>
        <v>13</v>
      </c>
      <c r="B39" s="54" t="n">
        <f aca="false">$E$10/12*D38</f>
        <v>550.320863075652</v>
      </c>
      <c r="C39" s="54" t="n">
        <f aca="false">IF(D38&lt;($E$11-B39),D38-B39,$E$11-B39)</f>
        <v>489.679136924348</v>
      </c>
      <c r="D39" s="54" t="n">
        <f aca="false">IF(D38&lt;=0,0,D38-C39)</f>
        <v>93851.0402474732</v>
      </c>
      <c r="E39" s="54" t="n">
        <f aca="false">$E$14/12*G38</f>
        <v>402.70492434116</v>
      </c>
      <c r="F39" s="54" t="n">
        <f aca="false">IF(G38&lt;($E$15-E39),G38-E39,$E$15-E39)</f>
        <v>147.29507565884</v>
      </c>
      <c r="G39" s="54" t="n">
        <f aca="false">IF(G38&lt;=0,0,G38-F39)</f>
        <v>48177.2958452804</v>
      </c>
      <c r="H39" s="54" t="n">
        <f aca="false">G39+D39</f>
        <v>142028.336092754</v>
      </c>
      <c r="I39" s="54" t="n">
        <f aca="false">I38*(1+(((1+$E$7)^(1/12))-1))</f>
        <v>153252.691939194</v>
      </c>
      <c r="J39" s="54" t="n">
        <f aca="false">I39-H39</f>
        <v>11224.3558464403</v>
      </c>
    </row>
    <row r="40" customFormat="false" ht="12.75" hidden="false" customHeight="false" outlineLevel="0" collapsed="false">
      <c r="A40" s="52" t="n">
        <f aca="false">A39+1</f>
        <v>14</v>
      </c>
      <c r="B40" s="54" t="n">
        <f aca="false">$E$10/12*D39</f>
        <v>547.464401443594</v>
      </c>
      <c r="C40" s="54" t="n">
        <f aca="false">IF(D39&lt;($E$11-B40),D39-B40,$E$11-B40)</f>
        <v>492.535598556406</v>
      </c>
      <c r="D40" s="54" t="n">
        <f aca="false">IF(D39&lt;=0,0,D39-C40)</f>
        <v>93358.5046489168</v>
      </c>
      <c r="E40" s="54" t="n">
        <f aca="false">$E$14/12*G39</f>
        <v>401.477465377337</v>
      </c>
      <c r="F40" s="54" t="n">
        <f aca="false">IF(G39&lt;($E$15-E40),G39-E40,$E$15-E40)</f>
        <v>148.522534622663</v>
      </c>
      <c r="G40" s="54" t="n">
        <f aca="false">IF(G39&lt;=0,0,G39-F40)</f>
        <v>48028.7733106577</v>
      </c>
      <c r="H40" s="54" t="n">
        <f aca="false">G40+D40</f>
        <v>141387.277959575</v>
      </c>
      <c r="I40" s="54" t="n">
        <f aca="false">I39*(1+(((1+$E$7)^(1/12))-1))</f>
        <v>153505.80121967</v>
      </c>
      <c r="J40" s="54" t="n">
        <f aca="false">I40-H40</f>
        <v>12118.5232600951</v>
      </c>
    </row>
    <row r="41" customFormat="false" ht="12.75" hidden="false" customHeight="false" outlineLevel="0" collapsed="false">
      <c r="A41" s="52" t="n">
        <f aca="false">A40+1</f>
        <v>15</v>
      </c>
      <c r="B41" s="54" t="n">
        <f aca="false">$E$10/12*D40</f>
        <v>544.591277118681</v>
      </c>
      <c r="C41" s="54" t="n">
        <f aca="false">IF(D40&lt;($E$11-B41),D40-B41,$E$11-B41)</f>
        <v>495.408722881319</v>
      </c>
      <c r="D41" s="54" t="n">
        <f aca="false">IF(D40&lt;=0,0,D40-C41)</f>
        <v>92863.0959260355</v>
      </c>
      <c r="E41" s="54" t="n">
        <f aca="false">$E$14/12*G40</f>
        <v>400.239777588815</v>
      </c>
      <c r="F41" s="54" t="n">
        <f aca="false">IF(G40&lt;($E$15-E41),G40-E41,$E$15-E41)</f>
        <v>149.760222411185</v>
      </c>
      <c r="G41" s="54" t="n">
        <f aca="false">IF(G40&lt;=0,0,G40-F41)</f>
        <v>47879.0130882466</v>
      </c>
      <c r="H41" s="54" t="n">
        <f aca="false">G41+D41</f>
        <v>140742.109014282</v>
      </c>
      <c r="I41" s="54" t="n">
        <f aca="false">I40*(1+(((1+$E$7)^(1/12))-1))</f>
        <v>153759.3285307</v>
      </c>
      <c r="J41" s="54" t="n">
        <f aca="false">I41-H41</f>
        <v>13017.2195164183</v>
      </c>
    </row>
    <row r="42" customFormat="false" ht="12.75" hidden="false" customHeight="false" outlineLevel="0" collapsed="false">
      <c r="A42" s="52" t="n">
        <f aca="false">A41+1</f>
        <v>16</v>
      </c>
      <c r="B42" s="54" t="n">
        <f aca="false">$E$10/12*D41</f>
        <v>541.701392901874</v>
      </c>
      <c r="C42" s="54" t="n">
        <f aca="false">IF(D41&lt;($E$11-B42),D41-B42,$E$11-B42)</f>
        <v>498.298607098126</v>
      </c>
      <c r="D42" s="54" t="n">
        <f aca="false">IF(D41&lt;=0,0,D41-C42)</f>
        <v>92364.7973189373</v>
      </c>
      <c r="E42" s="54" t="n">
        <f aca="false">$E$14/12*G41</f>
        <v>398.991775735388</v>
      </c>
      <c r="F42" s="54" t="n">
        <f aca="false">IF(G41&lt;($E$15-E42),G41-E42,$E$15-E42)</f>
        <v>151.008224264612</v>
      </c>
      <c r="G42" s="54" t="n">
        <f aca="false">IF(G41&lt;=0,0,G41-F42)</f>
        <v>47728.004863982</v>
      </c>
      <c r="H42" s="54" t="n">
        <f aca="false">G42+D42</f>
        <v>140092.802182919</v>
      </c>
      <c r="I42" s="54" t="n">
        <f aca="false">I41*(1+(((1+$E$7)^(1/12))-1))</f>
        <v>154013.274562697</v>
      </c>
      <c r="J42" s="54" t="n">
        <f aca="false">I42-H42</f>
        <v>13920.4723797781</v>
      </c>
    </row>
    <row r="43" customFormat="false" ht="12.75" hidden="false" customHeight="false" outlineLevel="0" collapsed="false">
      <c r="A43" s="52" t="n">
        <f aca="false">A42+1</f>
        <v>17</v>
      </c>
      <c r="B43" s="54" t="n">
        <f aca="false">$E$10/12*D42</f>
        <v>538.794651027135</v>
      </c>
      <c r="C43" s="54" t="n">
        <f aca="false">IF(D42&lt;($E$11-B43),D42-B43,$E$11-B43)</f>
        <v>501.205348972866</v>
      </c>
      <c r="D43" s="54" t="n">
        <f aca="false">IF(D42&lt;=0,0,D42-C43)</f>
        <v>91863.5919699645</v>
      </c>
      <c r="E43" s="54" t="n">
        <f aca="false">$E$14/12*G42</f>
        <v>397.733373866516</v>
      </c>
      <c r="F43" s="54" t="n">
        <f aca="false">IF(G42&lt;($E$15-E43),G42-E43,$E$15-E43)</f>
        <v>152.266626133484</v>
      </c>
      <c r="G43" s="54" t="n">
        <f aca="false">IF(G42&lt;=0,0,G42-F43)</f>
        <v>47575.7382378485</v>
      </c>
      <c r="H43" s="54" t="n">
        <f aca="false">G43+D43</f>
        <v>139439.330207813</v>
      </c>
      <c r="I43" s="54" t="n">
        <f aca="false">I42*(1+(((1+$E$7)^(1/12))-1))</f>
        <v>154267.640007213</v>
      </c>
      <c r="J43" s="54" t="n">
        <f aca="false">I43-H43</f>
        <v>14828.3097993997</v>
      </c>
    </row>
    <row r="44" customFormat="false" ht="12.75" hidden="false" customHeight="false" outlineLevel="0" collapsed="false">
      <c r="A44" s="52" t="n">
        <f aca="false">A43+1</f>
        <v>18</v>
      </c>
      <c r="B44" s="54" t="n">
        <f aca="false">$E$10/12*D43</f>
        <v>535.870953158126</v>
      </c>
      <c r="C44" s="54" t="n">
        <f aca="false">IF(D43&lt;($E$11-B44),D43-B44,$E$11-B44)</f>
        <v>504.129046841874</v>
      </c>
      <c r="D44" s="54" t="n">
        <f aca="false">IF(D43&lt;=0,0,D43-C44)</f>
        <v>91359.4629231226</v>
      </c>
      <c r="E44" s="54" t="n">
        <f aca="false">$E$14/12*G43</f>
        <v>396.464485315404</v>
      </c>
      <c r="F44" s="54" t="n">
        <f aca="false">IF(G43&lt;($E$15-E44),G43-E44,$E$15-E44)</f>
        <v>153.535514684596</v>
      </c>
      <c r="G44" s="54" t="n">
        <f aca="false">IF(G43&lt;=0,0,G43-F44)</f>
        <v>47422.2027231639</v>
      </c>
      <c r="H44" s="54" t="n">
        <f aca="false">G44+D44</f>
        <v>138781.665646286</v>
      </c>
      <c r="I44" s="54" t="n">
        <f aca="false">I43*(1+(((1+$E$7)^(1/12))-1))</f>
        <v>154522.42555694</v>
      </c>
      <c r="J44" s="54" t="n">
        <f aca="false">I44-H44</f>
        <v>15740.7599106535</v>
      </c>
    </row>
    <row r="45" customFormat="false" ht="12.75" hidden="false" customHeight="false" outlineLevel="0" collapsed="false">
      <c r="A45" s="52" t="n">
        <f aca="false">A44+1</f>
        <v>19</v>
      </c>
      <c r="B45" s="54" t="n">
        <f aca="false">$E$10/12*D44</f>
        <v>532.930200384882</v>
      </c>
      <c r="C45" s="54" t="n">
        <f aca="false">IF(D44&lt;($E$11-B45),D44-B45,$E$11-B45)</f>
        <v>507.069799615118</v>
      </c>
      <c r="D45" s="54" t="n">
        <f aca="false">IF(D44&lt;=0,0,D44-C45)</f>
        <v>90852.3931235075</v>
      </c>
      <c r="E45" s="54" t="n">
        <f aca="false">$E$14/12*G44</f>
        <v>395.185022693032</v>
      </c>
      <c r="F45" s="54" t="n">
        <f aca="false">IF(G44&lt;($E$15-E45),G44-E45,$E$15-E45)</f>
        <v>154.814977306968</v>
      </c>
      <c r="G45" s="54" t="n">
        <f aca="false">IF(G44&lt;=0,0,G44-F45)</f>
        <v>47267.3877458569</v>
      </c>
      <c r="H45" s="54" t="n">
        <f aca="false">G45+D45</f>
        <v>138119.780869364</v>
      </c>
      <c r="I45" s="54" t="n">
        <f aca="false">I44*(1+(((1+$E$7)^(1/12))-1))</f>
        <v>154777.631905717</v>
      </c>
      <c r="J45" s="54" t="n">
        <f aca="false">I45-H45</f>
        <v>16657.8510363527</v>
      </c>
    </row>
    <row r="46" customFormat="false" ht="12.75" hidden="false" customHeight="false" outlineLevel="0" collapsed="false">
      <c r="A46" s="52" t="n">
        <f aca="false">A45+1</f>
        <v>20</v>
      </c>
      <c r="B46" s="54" t="n">
        <f aca="false">$E$10/12*D45</f>
        <v>529.97229322046</v>
      </c>
      <c r="C46" s="54" t="n">
        <f aca="false">IF(D45&lt;($E$11-B46),D45-B46,$E$11-B46)</f>
        <v>510.02770677954</v>
      </c>
      <c r="D46" s="54" t="n">
        <f aca="false">IF(D45&lt;=0,0,D45-C46)</f>
        <v>90342.365416728</v>
      </c>
      <c r="E46" s="54" t="n">
        <f aca="false">$E$14/12*G45</f>
        <v>393.894897882141</v>
      </c>
      <c r="F46" s="54" t="n">
        <f aca="false">IF(G45&lt;($E$15-E46),G45-E46,$E$15-E46)</f>
        <v>156.105102117859</v>
      </c>
      <c r="G46" s="54" t="n">
        <f aca="false">IF(G45&lt;=0,0,G45-F46)</f>
        <v>47111.2826437391</v>
      </c>
      <c r="H46" s="54" t="n">
        <f aca="false">G46+D46</f>
        <v>137453.648060467</v>
      </c>
      <c r="I46" s="54" t="n">
        <f aca="false">I45*(1+(((1+$E$7)^(1/12))-1))</f>
        <v>155033.259748528</v>
      </c>
      <c r="J46" s="54" t="n">
        <f aca="false">I46-H46</f>
        <v>17579.6116880611</v>
      </c>
    </row>
    <row r="47" customFormat="false" ht="12.75" hidden="false" customHeight="false" outlineLevel="0" collapsed="false">
      <c r="A47" s="52" t="n">
        <f aca="false">A46+1</f>
        <v>21</v>
      </c>
      <c r="B47" s="54" t="n">
        <f aca="false">$E$10/12*D46</f>
        <v>526.99713159758</v>
      </c>
      <c r="C47" s="54" t="n">
        <f aca="false">IF(D46&lt;($E$11-B47),D46-B47,$E$11-B47)</f>
        <v>513.00286840242</v>
      </c>
      <c r="D47" s="54" t="n">
        <f aca="false">IF(D46&lt;=0,0,D46-C47)</f>
        <v>89829.3625483255</v>
      </c>
      <c r="E47" s="54" t="n">
        <f aca="false">$E$14/12*G46</f>
        <v>392.594022031159</v>
      </c>
      <c r="F47" s="54" t="n">
        <f aca="false">IF(G46&lt;($E$15-E47),G46-E47,$E$15-E47)</f>
        <v>157.405977968841</v>
      </c>
      <c r="G47" s="54" t="n">
        <f aca="false">IF(G46&lt;=0,0,G46-F47)</f>
        <v>46953.8766657702</v>
      </c>
      <c r="H47" s="54" t="n">
        <f aca="false">G47+D47</f>
        <v>136783.239214096</v>
      </c>
      <c r="I47" s="54" t="n">
        <f aca="false">I46*(1+(((1+$E$7)^(1/12))-1))</f>
        <v>155289.309781505</v>
      </c>
      <c r="J47" s="54" t="n">
        <f aca="false">I47-H47</f>
        <v>18506.0705674088</v>
      </c>
    </row>
    <row r="48" customFormat="false" ht="12.75" hidden="false" customHeight="false" outlineLevel="0" collapsed="false">
      <c r="A48" s="52" t="n">
        <f aca="false">A47+1</f>
        <v>22</v>
      </c>
      <c r="B48" s="54" t="n">
        <f aca="false">$E$10/12*D47</f>
        <v>524.004614865232</v>
      </c>
      <c r="C48" s="54" t="n">
        <f aca="false">IF(D47&lt;($E$11-B48),D47-B48,$E$11-B48)</f>
        <v>515.995385134768</v>
      </c>
      <c r="D48" s="54" t="n">
        <f aca="false">IF(D47&lt;=0,0,D47-C48)</f>
        <v>89313.3671631908</v>
      </c>
      <c r="E48" s="54" t="n">
        <f aca="false">$E$14/12*G47</f>
        <v>391.282305548085</v>
      </c>
      <c r="F48" s="54" t="n">
        <f aca="false">IF(G47&lt;($E$15-E48),G47-E48,$E$15-E48)</f>
        <v>158.717694451915</v>
      </c>
      <c r="G48" s="54" t="n">
        <f aca="false">IF(G47&lt;=0,0,G47-F48)</f>
        <v>46795.1589713183</v>
      </c>
      <c r="H48" s="54" t="n">
        <f aca="false">G48+D48</f>
        <v>136108.526134509</v>
      </c>
      <c r="I48" s="54" t="n">
        <f aca="false">I47*(1+(((1+$E$7)^(1/12))-1))</f>
        <v>155545.782701928</v>
      </c>
      <c r="J48" s="54" t="n">
        <f aca="false">I48-H48</f>
        <v>19437.2565674187</v>
      </c>
    </row>
    <row r="49" customFormat="false" ht="12.75" hidden="false" customHeight="false" outlineLevel="0" collapsed="false">
      <c r="A49" s="52" t="n">
        <f aca="false">A48+1</f>
        <v>23</v>
      </c>
      <c r="B49" s="54" t="n">
        <f aca="false">$E$10/12*D48</f>
        <v>520.994641785279</v>
      </c>
      <c r="C49" s="54" t="n">
        <f aca="false">IF(D48&lt;($E$11-B49),D48-B49,$E$11-B49)</f>
        <v>519.005358214721</v>
      </c>
      <c r="D49" s="54" t="n">
        <f aca="false">IF(D48&lt;=0,0,D48-C49)</f>
        <v>88794.361804976</v>
      </c>
      <c r="E49" s="54" t="n">
        <f aca="false">$E$14/12*G48</f>
        <v>389.959658094319</v>
      </c>
      <c r="F49" s="54" t="n">
        <f aca="false">IF(G48&lt;($E$15-E49),G48-E49,$E$15-E49)</f>
        <v>160.040341905681</v>
      </c>
      <c r="G49" s="54" t="n">
        <f aca="false">IF(G48&lt;=0,0,G48-F49)</f>
        <v>46635.1186294126</v>
      </c>
      <c r="H49" s="54" t="n">
        <f aca="false">G49+D49</f>
        <v>135429.480434389</v>
      </c>
      <c r="I49" s="54" t="n">
        <f aca="false">I48*(1+(((1+$E$7)^(1/12))-1))</f>
        <v>155802.679208231</v>
      </c>
      <c r="J49" s="54" t="n">
        <f aca="false">I49-H49</f>
        <v>20373.1987738421</v>
      </c>
    </row>
    <row r="50" customFormat="false" ht="12.75" hidden="false" customHeight="false" outlineLevel="0" collapsed="false">
      <c r="A50" s="52" t="n">
        <f aca="false">A49+1</f>
        <v>24</v>
      </c>
      <c r="B50" s="54" t="n">
        <f aca="false">$E$10/12*D49</f>
        <v>517.967110529027</v>
      </c>
      <c r="C50" s="54" t="n">
        <f aca="false">IF(D49&lt;($E$11-B50),D49-B50,$E$11-B50)</f>
        <v>522.032889470973</v>
      </c>
      <c r="D50" s="54" t="n">
        <f aca="false">IF(D49&lt;=0,0,D49-C50)</f>
        <v>88272.3289155051</v>
      </c>
      <c r="E50" s="54" t="n">
        <f aca="false">$E$14/12*G49</f>
        <v>388.625988578438</v>
      </c>
      <c r="F50" s="54" t="n">
        <f aca="false">IF(G49&lt;($E$15-E50),G49-E50,$E$15-E50)</f>
        <v>161.374011421562</v>
      </c>
      <c r="G50" s="54" t="n">
        <f aca="false">IF(G49&lt;=0,0,G49-F50)</f>
        <v>46473.7446179911</v>
      </c>
      <c r="H50" s="54" t="n">
        <f aca="false">G50+D50</f>
        <v>134746.073533496</v>
      </c>
      <c r="I50" s="54" t="n">
        <f aca="false">I49*(1+(((1+$E$7)^(1/12))-1))</f>
        <v>156060</v>
      </c>
      <c r="J50" s="54" t="n">
        <f aca="false">I50-H50</f>
        <v>21313.9264665041</v>
      </c>
    </row>
    <row r="51" customFormat="false" ht="12.75" hidden="false" customHeight="false" outlineLevel="0" collapsed="false">
      <c r="A51" s="52" t="n">
        <f aca="false">A50+1</f>
        <v>25</v>
      </c>
      <c r="B51" s="54" t="n">
        <f aca="false">$E$10/12*D50</f>
        <v>514.92191867378</v>
      </c>
      <c r="C51" s="54" t="n">
        <f aca="false">IF(D50&lt;($E$11-B51),D50-B51,$E$11-B51)</f>
        <v>525.07808132622</v>
      </c>
      <c r="D51" s="54" t="n">
        <f aca="false">IF(D50&lt;=0,0,D50-C51)</f>
        <v>87747.2508341789</v>
      </c>
      <c r="E51" s="54" t="n">
        <f aca="false">$E$14/12*G50</f>
        <v>387.281205149925</v>
      </c>
      <c r="F51" s="54" t="n">
        <f aca="false">IF(G50&lt;($E$15-E51),G50-E51,$E$15-E51)</f>
        <v>162.718794850075</v>
      </c>
      <c r="G51" s="54" t="n">
        <f aca="false">IF(G50&lt;=0,0,G50-F51)</f>
        <v>46311.025823141</v>
      </c>
      <c r="H51" s="54" t="n">
        <f aca="false">G51+D51</f>
        <v>134058.27665732</v>
      </c>
      <c r="I51" s="54" t="n">
        <f aca="false">I50*(1+(((1+$E$7)^(1/12))-1))</f>
        <v>156317.745777978</v>
      </c>
      <c r="J51" s="54" t="n">
        <f aca="false">I51-H51</f>
        <v>22259.469120658</v>
      </c>
    </row>
    <row r="52" customFormat="false" ht="12.75" hidden="false" customHeight="false" outlineLevel="0" collapsed="false">
      <c r="A52" s="52" t="n">
        <f aca="false">A51+1</f>
        <v>26</v>
      </c>
      <c r="B52" s="54" t="n">
        <f aca="false">$E$10/12*D51</f>
        <v>511.858963199377</v>
      </c>
      <c r="C52" s="54" t="n">
        <f aca="false">IF(D51&lt;($E$11-B52),D51-B52,$E$11-B52)</f>
        <v>528.141036800623</v>
      </c>
      <c r="D52" s="54" t="n">
        <f aca="false">IF(D51&lt;=0,0,D51-C52)</f>
        <v>87219.1097973782</v>
      </c>
      <c r="E52" s="54" t="n">
        <f aca="false">$E$14/12*G51</f>
        <v>385.925215192841</v>
      </c>
      <c r="F52" s="54" t="n">
        <f aca="false">IF(G51&lt;($E$15-E52),G51-E52,$E$15-E52)</f>
        <v>164.074784807159</v>
      </c>
      <c r="G52" s="54" t="n">
        <f aca="false">IF(G51&lt;=0,0,G51-F52)</f>
        <v>46146.9510383338</v>
      </c>
      <c r="H52" s="54" t="n">
        <f aca="false">G52+D52</f>
        <v>133366.060835712</v>
      </c>
      <c r="I52" s="54" t="n">
        <f aca="false">I51*(1+(((1+$E$7)^(1/12))-1))</f>
        <v>156575.917244063</v>
      </c>
      <c r="J52" s="54" t="n">
        <f aca="false">I52-H52</f>
        <v>23209.856408351</v>
      </c>
    </row>
    <row r="53" customFormat="false" ht="12.75" hidden="false" customHeight="false" outlineLevel="0" collapsed="false">
      <c r="A53" s="52" t="n">
        <f aca="false">A52+1</f>
        <v>27</v>
      </c>
      <c r="B53" s="54" t="n">
        <f aca="false">$E$10/12*D52</f>
        <v>508.778140484706</v>
      </c>
      <c r="C53" s="54" t="n">
        <f aca="false">IF(D52&lt;($E$11-B53),D52-B53,$E$11-B53)</f>
        <v>531.221859515294</v>
      </c>
      <c r="D53" s="54" t="n">
        <f aca="false">IF(D52&lt;=0,0,D52-C53)</f>
        <v>86687.8879378629</v>
      </c>
      <c r="E53" s="54" t="n">
        <f aca="false">$E$14/12*G52</f>
        <v>384.557925319449</v>
      </c>
      <c r="F53" s="54" t="n">
        <f aca="false">IF(G52&lt;($E$15-E53),G52-E53,$E$15-E53)</f>
        <v>165.442074680552</v>
      </c>
      <c r="G53" s="54" t="n">
        <f aca="false">IF(G52&lt;=0,0,G52-F53)</f>
        <v>45981.5089636533</v>
      </c>
      <c r="H53" s="54" t="n">
        <f aca="false">G53+D53</f>
        <v>132669.396901516</v>
      </c>
      <c r="I53" s="54" t="n">
        <f aca="false">I52*(1+(((1+$E$7)^(1/12))-1))</f>
        <v>156834.515101314</v>
      </c>
      <c r="J53" s="54" t="n">
        <f aca="false">I53-H53</f>
        <v>24165.1181997981</v>
      </c>
    </row>
    <row r="54" customFormat="false" ht="12.75" hidden="false" customHeight="false" outlineLevel="0" collapsed="false">
      <c r="A54" s="52" t="n">
        <f aca="false">A53+1</f>
        <v>28</v>
      </c>
      <c r="B54" s="54" t="n">
        <f aca="false">$E$10/12*D53</f>
        <v>505.6793463042</v>
      </c>
      <c r="C54" s="54" t="n">
        <f aca="false">IF(D53&lt;($E$11-B54),D53-B54,$E$11-B54)</f>
        <v>534.3206536958</v>
      </c>
      <c r="D54" s="54" t="n">
        <f aca="false">IF(D53&lt;=0,0,D53-C54)</f>
        <v>86153.5672841671</v>
      </c>
      <c r="E54" s="54" t="n">
        <f aca="false">$E$14/12*G53</f>
        <v>383.179241363777</v>
      </c>
      <c r="F54" s="54" t="n">
        <f aca="false">IF(G53&lt;($E$15-E54),G53-E54,$E$15-E54)</f>
        <v>166.820758636223</v>
      </c>
      <c r="G54" s="54" t="n">
        <f aca="false">IF(G53&lt;=0,0,G53-F54)</f>
        <v>45814.688205017</v>
      </c>
      <c r="H54" s="54" t="n">
        <f aca="false">G54+D54</f>
        <v>131968.255489184</v>
      </c>
      <c r="I54" s="54" t="n">
        <f aca="false">I53*(1+(((1+$E$7)^(1/12))-1))</f>
        <v>157093.540053951</v>
      </c>
      <c r="J54" s="54" t="n">
        <f aca="false">I54-H54</f>
        <v>25125.2845647672</v>
      </c>
    </row>
    <row r="55" customFormat="false" ht="12.75" hidden="false" customHeight="false" outlineLevel="0" collapsed="false">
      <c r="A55" s="52" t="n">
        <f aca="false">A54+1</f>
        <v>29</v>
      </c>
      <c r="B55" s="54" t="n">
        <f aca="false">$E$10/12*D54</f>
        <v>502.562475824308</v>
      </c>
      <c r="C55" s="54" t="n">
        <f aca="false">IF(D54&lt;($E$11-B55),D54-B55,$E$11-B55)</f>
        <v>537.437524175692</v>
      </c>
      <c r="D55" s="54" t="n">
        <f aca="false">IF(D54&lt;=0,0,D54-C55)</f>
        <v>85616.1297599914</v>
      </c>
      <c r="E55" s="54" t="n">
        <f aca="false">$E$14/12*G54</f>
        <v>381.789068375142</v>
      </c>
      <c r="F55" s="54" t="n">
        <f aca="false">IF(G54&lt;($E$15-E55),G54-E55,$E$15-E55)</f>
        <v>168.210931624858</v>
      </c>
      <c r="G55" s="54" t="n">
        <f aca="false">IF(G54&lt;=0,0,G54-F55)</f>
        <v>45646.4772733922</v>
      </c>
      <c r="H55" s="54" t="n">
        <f aca="false">G55+D55</f>
        <v>131262.607033384</v>
      </c>
      <c r="I55" s="54" t="n">
        <f aca="false">I54*(1+(((1+$E$7)^(1/12))-1))</f>
        <v>157352.992807357</v>
      </c>
      <c r="J55" s="54" t="n">
        <f aca="false">I55-H55</f>
        <v>26090.3857739733</v>
      </c>
    </row>
    <row r="56" customFormat="false" ht="12.75" hidden="false" customHeight="false" outlineLevel="0" collapsed="false">
      <c r="A56" s="52" t="n">
        <f aca="false">A55+1</f>
        <v>30</v>
      </c>
      <c r="B56" s="54" t="n">
        <f aca="false">$E$10/12*D55</f>
        <v>499.42742359995</v>
      </c>
      <c r="C56" s="54" t="n">
        <f aca="false">IF(D55&lt;($E$11-B56),D55-B56,$E$11-B56)</f>
        <v>540.57257640005</v>
      </c>
      <c r="D56" s="54" t="n">
        <f aca="false">IF(D55&lt;=0,0,D55-C56)</f>
        <v>85075.5571835914</v>
      </c>
      <c r="E56" s="54" t="n">
        <f aca="false">$E$14/12*G55</f>
        <v>380.387310611602</v>
      </c>
      <c r="F56" s="54" t="n">
        <f aca="false">IF(G55&lt;($E$15-E56),G55-E56,$E$15-E56)</f>
        <v>169.612689388398</v>
      </c>
      <c r="G56" s="54" t="n">
        <f aca="false">IF(G55&lt;=0,0,G55-F56)</f>
        <v>45476.8645840038</v>
      </c>
      <c r="H56" s="54" t="n">
        <f aca="false">G56+D56</f>
        <v>130552.421767595</v>
      </c>
      <c r="I56" s="54" t="n">
        <f aca="false">I55*(1+(((1+$E$7)^(1/12))-1))</f>
        <v>157612.874068079</v>
      </c>
      <c r="J56" s="54" t="n">
        <f aca="false">I56-H56</f>
        <v>27060.4523004836</v>
      </c>
    </row>
    <row r="57" customFormat="false" ht="12.75" hidden="false" customHeight="false" outlineLevel="0" collapsed="false">
      <c r="A57" s="52" t="n">
        <f aca="false">A56+1</f>
        <v>31</v>
      </c>
      <c r="B57" s="54" t="n">
        <f aca="false">$E$10/12*D56</f>
        <v>496.27408357095</v>
      </c>
      <c r="C57" s="54" t="n">
        <f aca="false">IF(D56&lt;($E$11-B57),D56-B57,$E$11-B57)</f>
        <v>543.72591642905</v>
      </c>
      <c r="D57" s="54" t="n">
        <f aca="false">IF(D56&lt;=0,0,D56-C57)</f>
        <v>84531.8312671623</v>
      </c>
      <c r="E57" s="54" t="n">
        <f aca="false">$E$14/12*G56</f>
        <v>378.973871533365</v>
      </c>
      <c r="F57" s="54" t="n">
        <f aca="false">IF(G56&lt;($E$15-E57),G56-E57,$E$15-E57)</f>
        <v>171.026128466635</v>
      </c>
      <c r="G57" s="54" t="n">
        <f aca="false">IF(G56&lt;=0,0,G56-F57)</f>
        <v>45305.8384555372</v>
      </c>
      <c r="H57" s="54" t="n">
        <f aca="false">G57+D57</f>
        <v>129837.6697227</v>
      </c>
      <c r="I57" s="54" t="n">
        <f aca="false">I56*(1+(((1+$E$7)^(1/12))-1))</f>
        <v>157873.184543832</v>
      </c>
      <c r="J57" s="54" t="n">
        <f aca="false">I57-H57</f>
        <v>28035.514821132</v>
      </c>
    </row>
    <row r="58" customFormat="false" ht="12.75" hidden="false" customHeight="false" outlineLevel="0" collapsed="false">
      <c r="A58" s="52" t="n">
        <f aca="false">A57+1</f>
        <v>32</v>
      </c>
      <c r="B58" s="54" t="n">
        <f aca="false">$E$10/12*D57</f>
        <v>493.102349058447</v>
      </c>
      <c r="C58" s="54" t="n">
        <f aca="false">IF(D57&lt;($E$11-B58),D57-B58,$E$11-B58)</f>
        <v>546.897650941553</v>
      </c>
      <c r="D58" s="54" t="n">
        <f aca="false">IF(D57&lt;=0,0,D57-C58)</f>
        <v>83984.9336162208</v>
      </c>
      <c r="E58" s="54" t="n">
        <f aca="false">$E$14/12*G57</f>
        <v>377.548653796143</v>
      </c>
      <c r="F58" s="54" t="n">
        <f aca="false">IF(G57&lt;($E$15-E58),G57-E58,$E$15-E58)</f>
        <v>172.451346203857</v>
      </c>
      <c r="G58" s="54" t="n">
        <f aca="false">IF(G57&lt;=0,0,G57-F58)</f>
        <v>45133.3871093333</v>
      </c>
      <c r="H58" s="54" t="n">
        <f aca="false">G58+D58</f>
        <v>129118.320725554</v>
      </c>
      <c r="I58" s="54" t="n">
        <f aca="false">I57*(1+(((1+$E$7)^(1/12))-1))</f>
        <v>158133.924943499</v>
      </c>
      <c r="J58" s="54" t="n">
        <f aca="false">I58-H58</f>
        <v>29015.6042179447</v>
      </c>
    </row>
    <row r="59" customFormat="false" ht="12.75" hidden="false" customHeight="false" outlineLevel="0" collapsed="false">
      <c r="A59" s="52" t="n">
        <f aca="false">A58+1</f>
        <v>33</v>
      </c>
      <c r="B59" s="54" t="n">
        <f aca="false">$E$10/12*D58</f>
        <v>489.912112761288</v>
      </c>
      <c r="C59" s="54" t="n">
        <f aca="false">IF(D58&lt;($E$11-B59),D58-B59,$E$11-B59)</f>
        <v>550.087887238712</v>
      </c>
      <c r="D59" s="54" t="n">
        <f aca="false">IF(D58&lt;=0,0,D58-C59)</f>
        <v>83434.8457289821</v>
      </c>
      <c r="E59" s="54" t="n">
        <f aca="false">$E$14/12*G58</f>
        <v>376.111559244444</v>
      </c>
      <c r="F59" s="54" t="n">
        <f aca="false">IF(G58&lt;($E$15-E59),G58-E59,$E$15-E59)</f>
        <v>173.888440755556</v>
      </c>
      <c r="G59" s="54" t="n">
        <f aca="false">IF(G58&lt;=0,0,G58-F59)</f>
        <v>44959.4986685777</v>
      </c>
      <c r="H59" s="54" t="n">
        <f aca="false">G59+D59</f>
        <v>128394.34439756</v>
      </c>
      <c r="I59" s="54" t="n">
        <f aca="false">I58*(1+(((1+$E$7)^(1/12))-1))</f>
        <v>158395.095977135</v>
      </c>
      <c r="J59" s="54" t="n">
        <f aca="false">I59-H59</f>
        <v>30000.7515795749</v>
      </c>
    </row>
    <row r="60" customFormat="false" ht="12.75" hidden="false" customHeight="false" outlineLevel="0" collapsed="false">
      <c r="A60" s="52" t="n">
        <f aca="false">A59+1</f>
        <v>34</v>
      </c>
      <c r="B60" s="54" t="n">
        <f aca="false">$E$10/12*D59</f>
        <v>486.703266752396</v>
      </c>
      <c r="C60" s="54" t="n">
        <f aca="false">IF(D59&lt;($E$11-B60),D59-B60,$E$11-B60)</f>
        <v>553.296733247605</v>
      </c>
      <c r="D60" s="54" t="n">
        <f aca="false">IF(D59&lt;=0,0,D59-C60)</f>
        <v>82881.5489957345</v>
      </c>
      <c r="E60" s="54" t="n">
        <f aca="false">$E$14/12*G59</f>
        <v>374.662488904815</v>
      </c>
      <c r="F60" s="54" t="n">
        <f aca="false">IF(G59&lt;($E$15-E60),G59-E60,$E$15-E60)</f>
        <v>175.337511095186</v>
      </c>
      <c r="G60" s="54" t="n">
        <f aca="false">IF(G59&lt;=0,0,G59-F60)</f>
        <v>44784.1611574826</v>
      </c>
      <c r="H60" s="54" t="n">
        <f aca="false">G60+D60</f>
        <v>127665.710153217</v>
      </c>
      <c r="I60" s="54" t="n">
        <f aca="false">I59*(1+(((1+$E$7)^(1/12))-1))</f>
        <v>158656.698355966</v>
      </c>
      <c r="J60" s="54" t="n">
        <f aca="false">I60-H60</f>
        <v>30990.9882027493</v>
      </c>
    </row>
    <row r="61" customFormat="false" ht="12.75" hidden="false" customHeight="false" outlineLevel="0" collapsed="false">
      <c r="A61" s="52" t="n">
        <f aca="false">A60+1</f>
        <v>35</v>
      </c>
      <c r="B61" s="54" t="n">
        <f aca="false">$E$10/12*D60</f>
        <v>483.475702475118</v>
      </c>
      <c r="C61" s="54" t="n">
        <f aca="false">IF(D60&lt;($E$11-B61),D60-B61,$E$11-B61)</f>
        <v>556.524297524882</v>
      </c>
      <c r="D61" s="54" t="n">
        <f aca="false">IF(D60&lt;=0,0,D60-C61)</f>
        <v>82325.0246982096</v>
      </c>
      <c r="E61" s="54" t="n">
        <f aca="false">$E$14/12*G60</f>
        <v>373.201342979021</v>
      </c>
      <c r="F61" s="54" t="n">
        <f aca="false">IF(G60&lt;($E$15-E61),G60-E61,$E$15-E61)</f>
        <v>176.798657020979</v>
      </c>
      <c r="G61" s="54" t="n">
        <f aca="false">IF(G60&lt;=0,0,G60-F61)</f>
        <v>44607.3625004616</v>
      </c>
      <c r="H61" s="54" t="n">
        <f aca="false">G61+D61</f>
        <v>126932.387198671</v>
      </c>
      <c r="I61" s="54" t="n">
        <f aca="false">I60*(1+(((1+$E$7)^(1/12))-1))</f>
        <v>158918.732792396</v>
      </c>
      <c r="J61" s="54" t="n">
        <f aca="false">I61-H61</f>
        <v>31986.3455937243</v>
      </c>
    </row>
    <row r="62" customFormat="false" ht="12.75" hidden="false" customHeight="false" outlineLevel="0" collapsed="false">
      <c r="A62" s="52" t="n">
        <f aca="false">A61+1</f>
        <v>36</v>
      </c>
      <c r="B62" s="54" t="n">
        <f aca="false">$E$10/12*D61</f>
        <v>480.229310739556</v>
      </c>
      <c r="C62" s="54" t="n">
        <f aca="false">IF(D61&lt;($E$11-B62),D61-B62,$E$11-B62)</f>
        <v>559.770689260444</v>
      </c>
      <c r="D62" s="54" t="n">
        <f aca="false">IF(D61&lt;=0,0,D61-C62)</f>
        <v>81765.2540089491</v>
      </c>
      <c r="E62" s="54" t="n">
        <f aca="false">$E$14/12*G61</f>
        <v>371.72802083718</v>
      </c>
      <c r="F62" s="54" t="n">
        <f aca="false">IF(G61&lt;($E$15-E62),G61-E62,$E$15-E62)</f>
        <v>178.27197916282</v>
      </c>
      <c r="G62" s="54" t="n">
        <f aca="false">IF(G61&lt;=0,0,G61-F62)</f>
        <v>44429.0905212988</v>
      </c>
      <c r="H62" s="54" t="n">
        <f aca="false">G62+D62</f>
        <v>126194.344530248</v>
      </c>
      <c r="I62" s="54" t="n">
        <f aca="false">I61*(1+(((1+$E$7)^(1/12))-1))</f>
        <v>159181.2</v>
      </c>
      <c r="J62" s="54" t="n">
        <f aca="false">I62-H62</f>
        <v>32986.8554697524</v>
      </c>
    </row>
    <row r="63" customFormat="false" ht="12.75" hidden="false" customHeight="false" outlineLevel="0" collapsed="false">
      <c r="A63" s="52" t="n">
        <f aca="false">A62+1</f>
        <v>37</v>
      </c>
      <c r="B63" s="54" t="n">
        <f aca="false">$E$10/12*D62</f>
        <v>476.96398171887</v>
      </c>
      <c r="C63" s="54" t="n">
        <f aca="false">IF(D62&lt;($E$11-B63),D62-B63,$E$11-B63)</f>
        <v>563.03601828113</v>
      </c>
      <c r="D63" s="54" t="n">
        <f aca="false">IF(D62&lt;=0,0,D62-C63)</f>
        <v>81202.217990668</v>
      </c>
      <c r="E63" s="54" t="n">
        <f aca="false">$E$14/12*G62</f>
        <v>370.242421010823</v>
      </c>
      <c r="F63" s="54" t="n">
        <f aca="false">IF(G62&lt;($E$15-E63),G62-E63,$E$15-E63)</f>
        <v>179.757578989177</v>
      </c>
      <c r="G63" s="54" t="n">
        <f aca="false">IF(G62&lt;=0,0,G62-F63)</f>
        <v>44249.3329423096</v>
      </c>
      <c r="H63" s="54" t="n">
        <f aca="false">G63+D63</f>
        <v>125451.550932978</v>
      </c>
      <c r="I63" s="54" t="n">
        <f aca="false">I62*(1+(((1+$E$7)^(1/12))-1))</f>
        <v>159444.100693538</v>
      </c>
      <c r="J63" s="54" t="n">
        <f aca="false">I63-H63</f>
        <v>33992.5497605599</v>
      </c>
    </row>
    <row r="64" customFormat="false" ht="12.75" hidden="false" customHeight="false" outlineLevel="0" collapsed="false">
      <c r="A64" s="52" t="n">
        <f aca="false">A63+1</f>
        <v>38</v>
      </c>
      <c r="B64" s="54" t="n">
        <f aca="false">$E$10/12*D63</f>
        <v>473.679604945563</v>
      </c>
      <c r="C64" s="54" t="n">
        <f aca="false">IF(D63&lt;($E$11-B64),D63-B64,$E$11-B64)</f>
        <v>566.320395054437</v>
      </c>
      <c r="D64" s="54" t="n">
        <f aca="false">IF(D63&lt;=0,0,D63-C64)</f>
        <v>80635.8975956136</v>
      </c>
      <c r="E64" s="54" t="n">
        <f aca="false">$E$14/12*G63</f>
        <v>368.744441185913</v>
      </c>
      <c r="F64" s="54" t="n">
        <f aca="false">IF(G63&lt;($E$15-E64),G63-E64,$E$15-E64)</f>
        <v>181.255558814087</v>
      </c>
      <c r="G64" s="54" t="n">
        <f aca="false">IF(G63&lt;=0,0,G63-F64)</f>
        <v>44068.0773834955</v>
      </c>
      <c r="H64" s="54" t="n">
        <f aca="false">G64+D64</f>
        <v>124703.974979109</v>
      </c>
      <c r="I64" s="54" t="n">
        <f aca="false">I63*(1+(((1+$E$7)^(1/12))-1))</f>
        <v>159707.435588944</v>
      </c>
      <c r="J64" s="54" t="n">
        <f aca="false">I64-H64</f>
        <v>35003.4606098354</v>
      </c>
    </row>
    <row r="65" customFormat="false" ht="12.75" hidden="false" customHeight="false" outlineLevel="0" collapsed="false">
      <c r="A65" s="52" t="n">
        <f aca="false">A64+1</f>
        <v>39</v>
      </c>
      <c r="B65" s="54" t="n">
        <f aca="false">$E$10/12*D64</f>
        <v>470.376069307746</v>
      </c>
      <c r="C65" s="54" t="n">
        <f aca="false">IF(D64&lt;($E$11-B65),D64-B65,$E$11-B65)</f>
        <v>569.623930692254</v>
      </c>
      <c r="D65" s="54" t="n">
        <f aca="false">IF(D64&lt;=0,0,D64-C65)</f>
        <v>80066.2736649213</v>
      </c>
      <c r="E65" s="54" t="n">
        <f aca="false">$E$14/12*G64</f>
        <v>367.233978195796</v>
      </c>
      <c r="F65" s="54" t="n">
        <f aca="false">IF(G64&lt;($E$15-E65),G64-E65,$E$15-E65)</f>
        <v>182.766021804204</v>
      </c>
      <c r="G65" s="54" t="n">
        <f aca="false">IF(G64&lt;=0,0,G64-F65)</f>
        <v>43885.3113616913</v>
      </c>
      <c r="H65" s="54" t="n">
        <f aca="false">G65+D65</f>
        <v>123951.585026613</v>
      </c>
      <c r="I65" s="54" t="n">
        <f aca="false">I64*(1+(((1+$E$7)^(1/12))-1))</f>
        <v>159971.205403341</v>
      </c>
      <c r="J65" s="54" t="n">
        <f aca="false">I65-H65</f>
        <v>36019.6203767282</v>
      </c>
    </row>
    <row r="66" customFormat="false" ht="12.75" hidden="false" customHeight="false" outlineLevel="0" collapsed="false">
      <c r="A66" s="52" t="n">
        <f aca="false">A65+1</f>
        <v>40</v>
      </c>
      <c r="B66" s="54" t="n">
        <f aca="false">$E$10/12*D65</f>
        <v>467.053263045374</v>
      </c>
      <c r="C66" s="54" t="n">
        <f aca="false">IF(D65&lt;($E$11-B66),D65-B66,$E$11-B66)</f>
        <v>572.946736954626</v>
      </c>
      <c r="D66" s="54" t="n">
        <f aca="false">IF(D65&lt;=0,0,D65-C66)</f>
        <v>79493.3269279667</v>
      </c>
      <c r="E66" s="54" t="n">
        <f aca="false">$E$14/12*G65</f>
        <v>365.710928014094</v>
      </c>
      <c r="F66" s="54" t="n">
        <f aca="false">IF(G65&lt;($E$15-E66),G65-E66,$E$15-E66)</f>
        <v>184.289071985906</v>
      </c>
      <c r="G66" s="54" t="n">
        <f aca="false">IF(G65&lt;=0,0,G65-F66)</f>
        <v>43701.0222897054</v>
      </c>
      <c r="H66" s="54" t="n">
        <f aca="false">G66+D66</f>
        <v>123194.349217672</v>
      </c>
      <c r="I66" s="54" t="n">
        <f aca="false">I65*(1+(((1+$E$7)^(1/12))-1))</f>
        <v>160235.410855031</v>
      </c>
      <c r="J66" s="54" t="n">
        <f aca="false">I66-H66</f>
        <v>37041.0616373585</v>
      </c>
    </row>
    <row r="67" customFormat="false" ht="12.75" hidden="false" customHeight="false" outlineLevel="0" collapsed="false">
      <c r="A67" s="52" t="n">
        <f aca="false">A66+1</f>
        <v>41</v>
      </c>
      <c r="B67" s="54" t="n">
        <f aca="false">$E$10/12*D66</f>
        <v>463.711073746472</v>
      </c>
      <c r="C67" s="54" t="n">
        <f aca="false">IF(D66&lt;($E$11-B67),D66-B67,$E$11-B67)</f>
        <v>576.288926253528</v>
      </c>
      <c r="D67" s="54" t="n">
        <f aca="false">IF(D66&lt;=0,0,D66-C67)</f>
        <v>78917.0380017132</v>
      </c>
      <c r="E67" s="54" t="n">
        <f aca="false">$E$14/12*G66</f>
        <v>364.175185747545</v>
      </c>
      <c r="F67" s="54" t="n">
        <f aca="false">IF(G66&lt;($E$15-E67),G66-E67,$E$15-E67)</f>
        <v>185.824814252455</v>
      </c>
      <c r="G67" s="54" t="n">
        <f aca="false">IF(G66&lt;=0,0,G66-F67)</f>
        <v>43515.1974754529</v>
      </c>
      <c r="H67" s="54" t="n">
        <f aca="false">G67+D67</f>
        <v>122432.235477166</v>
      </c>
      <c r="I67" s="54" t="n">
        <f aca="false">I66*(1+(((1+$E$7)^(1/12))-1))</f>
        <v>160500.052663504</v>
      </c>
      <c r="J67" s="54" t="n">
        <f aca="false">I67-H67</f>
        <v>38067.8171863382</v>
      </c>
    </row>
    <row r="68" customFormat="false" ht="12.75" hidden="false" customHeight="false" outlineLevel="0" collapsed="false">
      <c r="A68" s="52" t="n">
        <f aca="false">A67+1</f>
        <v>42</v>
      </c>
      <c r="B68" s="54" t="n">
        <f aca="false">$E$10/12*D67</f>
        <v>460.349388343327</v>
      </c>
      <c r="C68" s="54" t="n">
        <f aca="false">IF(D67&lt;($E$11-B68),D67-B68,$E$11-B68)</f>
        <v>579.650611656673</v>
      </c>
      <c r="D68" s="54" t="n">
        <f aca="false">IF(D67&lt;=0,0,D67-C68)</f>
        <v>78337.3873900565</v>
      </c>
      <c r="E68" s="54" t="n">
        <f aca="false">$E$14/12*G67</f>
        <v>362.626645628774</v>
      </c>
      <c r="F68" s="54" t="n">
        <f aca="false">IF(G67&lt;($E$15-E68),G67-E68,$E$15-E68)</f>
        <v>187.373354371226</v>
      </c>
      <c r="G68" s="54" t="n">
        <f aca="false">IF(G67&lt;=0,0,G67-F68)</f>
        <v>43327.8241210817</v>
      </c>
      <c r="H68" s="54" t="n">
        <f aca="false">G68+D68</f>
        <v>121665.211511138</v>
      </c>
      <c r="I68" s="54" t="n">
        <f aca="false">I67*(1+(((1+$E$7)^(1/12))-1))</f>
        <v>160765.131549441</v>
      </c>
      <c r="J68" s="54" t="n">
        <f aca="false">I68-H68</f>
        <v>39099.9200383023</v>
      </c>
    </row>
    <row r="69" customFormat="false" ht="12.75" hidden="false" customHeight="false" outlineLevel="0" collapsed="false">
      <c r="A69" s="52" t="n">
        <f aca="false">A68+1</f>
        <v>43</v>
      </c>
      <c r="B69" s="54" t="n">
        <f aca="false">$E$10/12*D68</f>
        <v>456.968093108663</v>
      </c>
      <c r="C69" s="54" t="n">
        <f aca="false">IF(D68&lt;($E$11-B69),D68-B69,$E$11-B69)</f>
        <v>583.031906891337</v>
      </c>
      <c r="D69" s="54" t="n">
        <f aca="false">IF(D68&lt;=0,0,D68-C69)</f>
        <v>77754.3554831651</v>
      </c>
      <c r="E69" s="54" t="n">
        <f aca="false">$E$14/12*G68</f>
        <v>361.065201009014</v>
      </c>
      <c r="F69" s="54" t="n">
        <f aca="false">IF(G68&lt;($E$15-E69),G68-E69,$E$15-E69)</f>
        <v>188.934798990986</v>
      </c>
      <c r="G69" s="54" t="n">
        <f aca="false">IF(G68&lt;=0,0,G68-F69)</f>
        <v>43138.8893220907</v>
      </c>
      <c r="H69" s="54" t="n">
        <f aca="false">G69+D69</f>
        <v>120893.244805256</v>
      </c>
      <c r="I69" s="54" t="n">
        <f aca="false">I68*(1+(((1+$E$7)^(1/12))-1))</f>
        <v>161030.648234708</v>
      </c>
      <c r="J69" s="54" t="n">
        <f aca="false">I69-H69</f>
        <v>40137.4034294525</v>
      </c>
    </row>
    <row r="70" customFormat="false" ht="12.75" hidden="false" customHeight="false" outlineLevel="0" collapsed="false">
      <c r="A70" s="52" t="n">
        <f aca="false">A69+1</f>
        <v>44</v>
      </c>
      <c r="B70" s="54" t="n">
        <f aca="false">$E$10/12*D69</f>
        <v>453.567073651797</v>
      </c>
      <c r="C70" s="54" t="n">
        <f aca="false">IF(D69&lt;($E$11-B70),D69-B70,$E$11-B70)</f>
        <v>586.432926348203</v>
      </c>
      <c r="D70" s="54" t="n">
        <f aca="false">IF(D69&lt;=0,0,D69-C70)</f>
        <v>77167.9225568169</v>
      </c>
      <c r="E70" s="54" t="n">
        <f aca="false">$E$14/12*G69</f>
        <v>359.490744350756</v>
      </c>
      <c r="F70" s="54" t="n">
        <f aca="false">IF(G69&lt;($E$15-E70),G69-E70,$E$15-E70)</f>
        <v>190.509255649244</v>
      </c>
      <c r="G70" s="54" t="n">
        <f aca="false">IF(G69&lt;=0,0,G69-F70)</f>
        <v>42948.3800664415</v>
      </c>
      <c r="H70" s="54" t="n">
        <f aca="false">G70+D70</f>
        <v>120116.302623258</v>
      </c>
      <c r="I70" s="54" t="n">
        <f aca="false">I69*(1+(((1+$E$7)^(1/12))-1))</f>
        <v>161296.603442369</v>
      </c>
      <c r="J70" s="54" t="n">
        <f aca="false">I70-H70</f>
        <v>41180.3008191104</v>
      </c>
    </row>
    <row r="71" customFormat="false" ht="12.75" hidden="false" customHeight="false" outlineLevel="0" collapsed="false">
      <c r="A71" s="52" t="n">
        <f aca="false">A70+1</f>
        <v>45</v>
      </c>
      <c r="B71" s="54" t="n">
        <f aca="false">$E$10/12*D70</f>
        <v>450.146214914766</v>
      </c>
      <c r="C71" s="54" t="n">
        <f aca="false">IF(D70&lt;($E$11-B71),D70-B71,$E$11-B71)</f>
        <v>589.853785085234</v>
      </c>
      <c r="D71" s="54" t="n">
        <f aca="false">IF(D70&lt;=0,0,D70-C71)</f>
        <v>76578.0687717317</v>
      </c>
      <c r="E71" s="54" t="n">
        <f aca="false">$E$14/12*G70</f>
        <v>357.903167220346</v>
      </c>
      <c r="F71" s="54" t="n">
        <f aca="false">IF(G70&lt;($E$15-E71),G70-E71,$E$15-E71)</f>
        <v>192.096832779654</v>
      </c>
      <c r="G71" s="54" t="n">
        <f aca="false">IF(G70&lt;=0,0,G70-F71)</f>
        <v>42756.2832336618</v>
      </c>
      <c r="H71" s="54" t="n">
        <f aca="false">G71+D71</f>
        <v>119334.352005394</v>
      </c>
      <c r="I71" s="54" t="n">
        <f aca="false">I70*(1+(((1+$E$7)^(1/12))-1))</f>
        <v>161562.997896678</v>
      </c>
      <c r="J71" s="54" t="n">
        <f aca="false">I71-H71</f>
        <v>42228.645891284</v>
      </c>
    </row>
    <row r="72" customFormat="false" ht="12.75" hidden="false" customHeight="false" outlineLevel="0" collapsed="false">
      <c r="A72" s="52" t="n">
        <f aca="false">A71+1</f>
        <v>46</v>
      </c>
      <c r="B72" s="54" t="n">
        <f aca="false">$E$10/12*D71</f>
        <v>446.705401168435</v>
      </c>
      <c r="C72" s="54" t="n">
        <f aca="false">IF(D71&lt;($E$11-B72),D71-B72,$E$11-B72)</f>
        <v>593.294598831565</v>
      </c>
      <c r="D72" s="54" t="n">
        <f aca="false">IF(D71&lt;=0,0,D71-C72)</f>
        <v>75984.7741729001</v>
      </c>
      <c r="E72" s="54" t="n">
        <f aca="false">$E$14/12*G71</f>
        <v>356.302360280515</v>
      </c>
      <c r="F72" s="54" t="n">
        <f aca="false">IF(G71&lt;($E$15-E72),G71-E72,$E$15-E72)</f>
        <v>193.697639719485</v>
      </c>
      <c r="G72" s="54" t="n">
        <f aca="false">IF(G71&lt;=0,0,G71-F72)</f>
        <v>42562.5855939423</v>
      </c>
      <c r="H72" s="54" t="n">
        <f aca="false">G72+D72</f>
        <v>118547.359766842</v>
      </c>
      <c r="I72" s="54" t="n">
        <f aca="false">I71*(1+(((1+$E$7)^(1/12))-1))</f>
        <v>161829.832323086</v>
      </c>
      <c r="J72" s="54" t="n">
        <f aca="false">I72-H72</f>
        <v>43282.4725562434</v>
      </c>
    </row>
    <row r="73" customFormat="false" ht="12.75" hidden="false" customHeight="false" outlineLevel="0" collapsed="false">
      <c r="A73" s="52" t="n">
        <f aca="false">A72+1</f>
        <v>47</v>
      </c>
      <c r="B73" s="54" t="n">
        <f aca="false">$E$10/12*D72</f>
        <v>443.244516008584</v>
      </c>
      <c r="C73" s="54" t="n">
        <f aca="false">IF(D72&lt;($E$11-B73),D72-B73,$E$11-B73)</f>
        <v>596.755483991416</v>
      </c>
      <c r="D73" s="54" t="n">
        <f aca="false">IF(D72&lt;=0,0,D72-C73)</f>
        <v>75388.0186889087</v>
      </c>
      <c r="E73" s="54" t="n">
        <f aca="false">$E$14/12*G72</f>
        <v>354.688213282853</v>
      </c>
      <c r="F73" s="54" t="n">
        <f aca="false">IF(G72&lt;($E$15-E73),G72-E73,$E$15-E73)</f>
        <v>195.311786717147</v>
      </c>
      <c r="G73" s="54" t="n">
        <f aca="false">IF(G72&lt;=0,0,G72-F73)</f>
        <v>42367.2738072252</v>
      </c>
      <c r="H73" s="54" t="n">
        <f aca="false">G73+D73</f>
        <v>117755.292496134</v>
      </c>
      <c r="I73" s="54" t="n">
        <f aca="false">I72*(1+(((1+$E$7)^(1/12))-1))</f>
        <v>162097.107448244</v>
      </c>
      <c r="J73" s="54" t="n">
        <f aca="false">I73-H73</f>
        <v>44341.8149521097</v>
      </c>
    </row>
    <row r="74" customFormat="false" ht="12.75" hidden="false" customHeight="false" outlineLevel="0" collapsed="false">
      <c r="A74" s="52" t="n">
        <f aca="false">A73+1</f>
        <v>48</v>
      </c>
      <c r="B74" s="54" t="n">
        <f aca="false">$E$10/12*D73</f>
        <v>439.763442351968</v>
      </c>
      <c r="C74" s="54" t="n">
        <f aca="false">IF(D73&lt;($E$11-B74),D73-B74,$E$11-B74)</f>
        <v>600.236557648032</v>
      </c>
      <c r="D74" s="54" t="n">
        <f aca="false">IF(D73&lt;=0,0,D73-C74)</f>
        <v>74787.7821312607</v>
      </c>
      <c r="E74" s="54" t="n">
        <f aca="false">$E$14/12*G73</f>
        <v>353.06061506021</v>
      </c>
      <c r="F74" s="54" t="n">
        <f aca="false">IF(G73&lt;($E$15-E74),G73-E74,$E$15-E74)</f>
        <v>196.93938493979</v>
      </c>
      <c r="G74" s="54" t="n">
        <f aca="false">IF(G73&lt;=0,0,G73-F74)</f>
        <v>42170.3344222854</v>
      </c>
      <c r="H74" s="54" t="n">
        <f aca="false">G74+D74</f>
        <v>116958.116553546</v>
      </c>
      <c r="I74" s="54" t="n">
        <f aca="false">I73*(1+(((1+$E$7)^(1/12))-1))</f>
        <v>162364.824</v>
      </c>
      <c r="J74" s="54" t="n">
        <f aca="false">I74-H74</f>
        <v>45406.7074464543</v>
      </c>
    </row>
    <row r="75" customFormat="false" ht="12.75" hidden="false" customHeight="false" outlineLevel="0" collapsed="false">
      <c r="A75" s="52" t="n">
        <f aca="false">A74+1</f>
        <v>49</v>
      </c>
      <c r="B75" s="54" t="n">
        <f aca="false">$E$10/12*D74</f>
        <v>436.262062432354</v>
      </c>
      <c r="C75" s="54" t="n">
        <f aca="false">IF(D74&lt;($E$11-B75),D74-B75,$E$11-B75)</f>
        <v>603.737937567646</v>
      </c>
      <c r="D75" s="54" t="n">
        <f aca="false">IF(D74&lt;=0,0,D74-C75)</f>
        <v>74184.044193693</v>
      </c>
      <c r="E75" s="54" t="n">
        <f aca="false">$E$14/12*G74</f>
        <v>351.419453519045</v>
      </c>
      <c r="F75" s="54" t="n">
        <f aca="false">IF(G74&lt;($E$15-E75),G74-E75,$E$15-E75)</f>
        <v>198.580546480955</v>
      </c>
      <c r="G75" s="54" t="n">
        <f aca="false">IF(G74&lt;=0,0,G74-F75)</f>
        <v>41971.7538758045</v>
      </c>
      <c r="H75" s="54" t="n">
        <f aca="false">G75+D75</f>
        <v>116155.798069498</v>
      </c>
      <c r="I75" s="54" t="n">
        <f aca="false">I74*(1+(((1+$E$7)^(1/12))-1))</f>
        <v>162632.982707408</v>
      </c>
      <c r="J75" s="54" t="n">
        <f aca="false">I75-H75</f>
        <v>46477.1846379109</v>
      </c>
    </row>
    <row r="76" customFormat="false" ht="12.75" hidden="false" customHeight="false" outlineLevel="0" collapsed="false">
      <c r="A76" s="52" t="n">
        <f aca="false">A75+1</f>
        <v>50</v>
      </c>
      <c r="B76" s="54" t="n">
        <f aca="false">$E$10/12*D75</f>
        <v>432.740257796543</v>
      </c>
      <c r="C76" s="54" t="n">
        <f aca="false">IF(D75&lt;($E$11-B76),D75-B76,$E$11-B76)</f>
        <v>607.259742203457</v>
      </c>
      <c r="D76" s="54" t="n">
        <f aca="false">IF(D75&lt;=0,0,D75-C76)</f>
        <v>73576.7844514896</v>
      </c>
      <c r="E76" s="54" t="n">
        <f aca="false">$E$14/12*G75</f>
        <v>349.764615631704</v>
      </c>
      <c r="F76" s="54" t="n">
        <f aca="false">IF(G75&lt;($E$15-E76),G75-E76,$E$15-E76)</f>
        <v>200.235384368296</v>
      </c>
      <c r="G76" s="54" t="n">
        <f aca="false">IF(G75&lt;=0,0,G75-F76)</f>
        <v>41771.5184914362</v>
      </c>
      <c r="H76" s="54" t="n">
        <f aca="false">G76+D76</f>
        <v>115348.302942926</v>
      </c>
      <c r="I76" s="54" t="n">
        <f aca="false">I75*(1+(((1+$E$7)^(1/12))-1))</f>
        <v>162901.584300723</v>
      </c>
      <c r="J76" s="54" t="n">
        <f aca="false">I76-H76</f>
        <v>47553.2813577977</v>
      </c>
    </row>
    <row r="77" customFormat="false" ht="12.75" hidden="false" customHeight="false" outlineLevel="0" collapsed="false">
      <c r="A77" s="52" t="n">
        <f aca="false">A76+1</f>
        <v>51</v>
      </c>
      <c r="B77" s="54" t="n">
        <f aca="false">$E$10/12*D76</f>
        <v>429.197909300356</v>
      </c>
      <c r="C77" s="54" t="n">
        <f aca="false">IF(D76&lt;($E$11-B77),D76-B77,$E$11-B77)</f>
        <v>610.802090699644</v>
      </c>
      <c r="D77" s="54" t="n">
        <f aca="false">IF(D76&lt;=0,0,D76-C77)</f>
        <v>72965.98236079</v>
      </c>
      <c r="E77" s="54" t="n">
        <f aca="false">$E$14/12*G76</f>
        <v>348.095987428635</v>
      </c>
      <c r="F77" s="54" t="n">
        <f aca="false">IF(G76&lt;($E$15-E77),G76-E77,$E$15-E77)</f>
        <v>201.904012571365</v>
      </c>
      <c r="G77" s="54" t="n">
        <f aca="false">IF(G76&lt;=0,0,G76-F77)</f>
        <v>41569.6144788648</v>
      </c>
      <c r="H77" s="54" t="n">
        <f aca="false">G77+D77</f>
        <v>114535.596839655</v>
      </c>
      <c r="I77" s="54" t="n">
        <f aca="false">I76*(1+(((1+$E$7)^(1/12))-1))</f>
        <v>163170.629511408</v>
      </c>
      <c r="J77" s="54" t="n">
        <f aca="false">I77-H77</f>
        <v>48635.032671753</v>
      </c>
    </row>
    <row r="78" customFormat="false" ht="12.75" hidden="false" customHeight="false" outlineLevel="0" collapsed="false">
      <c r="A78" s="52" t="n">
        <f aca="false">A77+1</f>
        <v>52</v>
      </c>
      <c r="B78" s="54" t="n">
        <f aca="false">$E$10/12*D77</f>
        <v>425.634897104608</v>
      </c>
      <c r="C78" s="54" t="n">
        <f aca="false">IF(D77&lt;($E$11-B78),D77-B78,$E$11-B78)</f>
        <v>614.365102895392</v>
      </c>
      <c r="D78" s="54" t="n">
        <f aca="false">IF(D77&lt;=0,0,D77-C78)</f>
        <v>72351.6172578946</v>
      </c>
      <c r="E78" s="54" t="n">
        <f aca="false">$E$14/12*G77</f>
        <v>346.41345399054</v>
      </c>
      <c r="F78" s="54" t="n">
        <f aca="false">IF(G77&lt;($E$15-E78),G77-E78,$E$15-E78)</f>
        <v>203.58654600946</v>
      </c>
      <c r="G78" s="54" t="n">
        <f aca="false">IF(G77&lt;=0,0,G77-F78)</f>
        <v>41366.0279328553</v>
      </c>
      <c r="H78" s="54" t="n">
        <f aca="false">G78+D78</f>
        <v>113717.64519075</v>
      </c>
      <c r="I78" s="54" t="n">
        <f aca="false">I77*(1+(((1+$E$7)^(1/12))-1))</f>
        <v>163440.119072131</v>
      </c>
      <c r="J78" s="54" t="n">
        <f aca="false">I78-H78</f>
        <v>49722.4738813814</v>
      </c>
    </row>
    <row r="79" customFormat="false" ht="12.75" hidden="false" customHeight="false" outlineLevel="0" collapsed="false">
      <c r="A79" s="52" t="n">
        <f aca="false">A78+1</f>
        <v>53</v>
      </c>
      <c r="B79" s="54" t="n">
        <f aca="false">$E$10/12*D78</f>
        <v>422.051100671052</v>
      </c>
      <c r="C79" s="54" t="n">
        <f aca="false">IF(D78&lt;($E$11-B79),D78-B79,$E$11-B79)</f>
        <v>617.948899328948</v>
      </c>
      <c r="D79" s="54" t="n">
        <f aca="false">IF(D78&lt;=0,0,D78-C79)</f>
        <v>71733.6683585656</v>
      </c>
      <c r="E79" s="54" t="n">
        <f aca="false">$E$14/12*G78</f>
        <v>344.716899440461</v>
      </c>
      <c r="F79" s="54" t="n">
        <f aca="false">IF(G78&lt;($E$15-E79),G78-E79,$E$15-E79)</f>
        <v>205.283100559539</v>
      </c>
      <c r="G79" s="54" t="n">
        <f aca="false">IF(G78&lt;=0,0,G78-F79)</f>
        <v>41160.7448322958</v>
      </c>
      <c r="H79" s="54" t="n">
        <f aca="false">G79+D79</f>
        <v>112894.413190861</v>
      </c>
      <c r="I79" s="54" t="n">
        <f aca="false">I78*(1+(((1+$E$7)^(1/12))-1))</f>
        <v>163710.053716774</v>
      </c>
      <c r="J79" s="54" t="n">
        <f aca="false">I79-H79</f>
        <v>50815.6405259131</v>
      </c>
    </row>
    <row r="80" customFormat="false" ht="12.75" hidden="false" customHeight="false" outlineLevel="0" collapsed="false">
      <c r="A80" s="52" t="n">
        <f aca="false">A79+1</f>
        <v>54</v>
      </c>
      <c r="B80" s="54" t="n">
        <f aca="false">$E$10/12*D79</f>
        <v>418.446398758299</v>
      </c>
      <c r="C80" s="54" t="n">
        <f aca="false">IF(D79&lt;($E$11-B80),D79-B80,$E$11-B80)</f>
        <v>621.553601241701</v>
      </c>
      <c r="D80" s="54" t="n">
        <f aca="false">IF(D79&lt;=0,0,D79-C80)</f>
        <v>71112.1147573239</v>
      </c>
      <c r="E80" s="54" t="n">
        <f aca="false">$E$14/12*G79</f>
        <v>343.006206935798</v>
      </c>
      <c r="F80" s="54" t="n">
        <f aca="false">IF(G79&lt;($E$15-E80),G79-E80,$E$15-E80)</f>
        <v>206.993793064202</v>
      </c>
      <c r="G80" s="54" t="n">
        <f aca="false">IF(G79&lt;=0,0,G79-F80)</f>
        <v>40953.7510392316</v>
      </c>
      <c r="H80" s="54" t="n">
        <f aca="false">G80+D80</f>
        <v>112065.865796556</v>
      </c>
      <c r="I80" s="54" t="n">
        <f aca="false">I79*(1+(((1+$E$7)^(1/12))-1))</f>
        <v>163980.434180429</v>
      </c>
      <c r="J80" s="54" t="n">
        <f aca="false">I80-H80</f>
        <v>51914.568383874</v>
      </c>
    </row>
    <row r="81" customFormat="false" ht="12.75" hidden="false" customHeight="false" outlineLevel="0" collapsed="false">
      <c r="A81" s="52" t="n">
        <f aca="false">A80+1</f>
        <v>55</v>
      </c>
      <c r="B81" s="54" t="n">
        <f aca="false">$E$10/12*D80</f>
        <v>414.820669417723</v>
      </c>
      <c r="C81" s="54" t="n">
        <f aca="false">IF(D80&lt;($E$11-B81),D80-B81,$E$11-B81)</f>
        <v>625.179330582277</v>
      </c>
      <c r="D81" s="54" t="n">
        <f aca="false">IF(D80&lt;=0,0,D80-C81)</f>
        <v>70486.9354267416</v>
      </c>
      <c r="E81" s="54" t="n">
        <f aca="false">$E$14/12*G80</f>
        <v>341.281258660263</v>
      </c>
      <c r="F81" s="54" t="n">
        <f aca="false">IF(G80&lt;($E$15-E81),G80-E81,$E$15-E81)</f>
        <v>208.718741339737</v>
      </c>
      <c r="G81" s="54" t="n">
        <f aca="false">IF(G80&lt;=0,0,G80-F81)</f>
        <v>40745.0322978919</v>
      </c>
      <c r="H81" s="54" t="n">
        <f aca="false">G81+D81</f>
        <v>111231.967724633</v>
      </c>
      <c r="I81" s="54" t="n">
        <f aca="false">I80*(1+(((1+$E$7)^(1/12))-1))</f>
        <v>164251.261199403</v>
      </c>
      <c r="J81" s="54" t="n">
        <f aca="false">I81-H81</f>
        <v>53019.2934747691</v>
      </c>
    </row>
    <row r="82" customFormat="false" ht="12.75" hidden="false" customHeight="false" outlineLevel="0" collapsed="false">
      <c r="A82" s="52" t="n">
        <f aca="false">A81+1</f>
        <v>56</v>
      </c>
      <c r="B82" s="54" t="n">
        <f aca="false">$E$10/12*D81</f>
        <v>411.173789989326</v>
      </c>
      <c r="C82" s="54" t="n">
        <f aca="false">IF(D81&lt;($E$11-B82),D81-B82,$E$11-B82)</f>
        <v>628.826210010674</v>
      </c>
      <c r="D82" s="54" t="n">
        <f aca="false">IF(D81&lt;=0,0,D81-C82)</f>
        <v>69858.109216731</v>
      </c>
      <c r="E82" s="54" t="n">
        <f aca="false">$E$14/12*G81</f>
        <v>339.541935815766</v>
      </c>
      <c r="F82" s="54" t="n">
        <f aca="false">IF(G81&lt;($E$15-E82),G81-E82,$E$15-E82)</f>
        <v>210.458064184235</v>
      </c>
      <c r="G82" s="54" t="n">
        <f aca="false">IF(G81&lt;=0,0,G81-F82)</f>
        <v>40534.5742337076</v>
      </c>
      <c r="H82" s="54" t="n">
        <f aca="false">G82+D82</f>
        <v>110392.683450439</v>
      </c>
      <c r="I82" s="54" t="n">
        <f aca="false">I81*(1+(((1+$E$7)^(1/12))-1))</f>
        <v>164522.535511216</v>
      </c>
      <c r="J82" s="54" t="n">
        <f aca="false">I82-H82</f>
        <v>54129.8520607778</v>
      </c>
    </row>
    <row r="83" customFormat="false" ht="12.75" hidden="false" customHeight="false" outlineLevel="0" collapsed="false">
      <c r="A83" s="52" t="n">
        <f aca="false">A82+1</f>
        <v>57</v>
      </c>
      <c r="B83" s="54" t="n">
        <f aca="false">$E$10/12*D82</f>
        <v>407.505637097597</v>
      </c>
      <c r="C83" s="54" t="n">
        <f aca="false">IF(D82&lt;($E$11-B83),D82-B83,$E$11-B83)</f>
        <v>632.494362902403</v>
      </c>
      <c r="D83" s="54" t="n">
        <f aca="false">IF(D82&lt;=0,0,D82-C83)</f>
        <v>69225.6148538286</v>
      </c>
      <c r="E83" s="54" t="n">
        <f aca="false">$E$14/12*G82</f>
        <v>337.78811861423</v>
      </c>
      <c r="F83" s="54" t="n">
        <f aca="false">IF(G82&lt;($E$15-E83),G82-E83,$E$15-E83)</f>
        <v>212.21188138577</v>
      </c>
      <c r="G83" s="54" t="n">
        <f aca="false">IF(G82&lt;=0,0,G82-F83)</f>
        <v>40322.3623523219</v>
      </c>
      <c r="H83" s="54" t="n">
        <f aca="false">G83+D83</f>
        <v>109547.97720615</v>
      </c>
      <c r="I83" s="54" t="n">
        <f aca="false">I82*(1+(((1+$E$7)^(1/12))-1))</f>
        <v>164794.257854611</v>
      </c>
      <c r="J83" s="54" t="n">
        <f aca="false">I83-H83</f>
        <v>55246.2806484608</v>
      </c>
    </row>
    <row r="84" customFormat="false" ht="12.75" hidden="false" customHeight="false" outlineLevel="0" collapsed="false">
      <c r="A84" s="52" t="n">
        <f aca="false">A83+1</f>
        <v>58</v>
      </c>
      <c r="B84" s="54" t="n">
        <f aca="false">$E$10/12*D83</f>
        <v>403.816086647333</v>
      </c>
      <c r="C84" s="54" t="n">
        <f aca="false">IF(D83&lt;($E$11-B84),D83-B84,$E$11-B84)</f>
        <v>636.183913352667</v>
      </c>
      <c r="D84" s="54" t="n">
        <f aca="false">IF(D83&lt;=0,0,D83-C84)</f>
        <v>68589.4309404759</v>
      </c>
      <c r="E84" s="54" t="n">
        <f aca="false">$E$14/12*G83</f>
        <v>336.019686269349</v>
      </c>
      <c r="F84" s="54" t="n">
        <f aca="false">IF(G83&lt;($E$15-E84),G83-E84,$E$15-E84)</f>
        <v>213.980313730651</v>
      </c>
      <c r="G84" s="54" t="n">
        <f aca="false">IF(G83&lt;=0,0,G83-F84)</f>
        <v>40108.3820385912</v>
      </c>
      <c r="H84" s="54" t="n">
        <f aca="false">G84+D84</f>
        <v>108697.812979067</v>
      </c>
      <c r="I84" s="54" t="n">
        <f aca="false">I83*(1+(((1+$E$7)^(1/12))-1))</f>
        <v>165066.428969548</v>
      </c>
      <c r="J84" s="54" t="n">
        <f aca="false">I84-H84</f>
        <v>56368.6159904806</v>
      </c>
    </row>
    <row r="85" customFormat="false" ht="12.75" hidden="false" customHeight="false" outlineLevel="0" collapsed="false">
      <c r="A85" s="52" t="n">
        <f aca="false">A84+1</f>
        <v>59</v>
      </c>
      <c r="B85" s="54" t="n">
        <f aca="false">$E$10/12*D84</f>
        <v>400.105013819443</v>
      </c>
      <c r="C85" s="54" t="n">
        <f aca="false">IF(D84&lt;($E$11-B85),D84-B85,$E$11-B85)</f>
        <v>639.894986180557</v>
      </c>
      <c r="D85" s="54" t="n">
        <f aca="false">IF(D84&lt;=0,0,D84-C85)</f>
        <v>67949.5359542953</v>
      </c>
      <c r="E85" s="54" t="n">
        <f aca="false">$E$14/12*G84</f>
        <v>334.23651698826</v>
      </c>
      <c r="F85" s="54" t="n">
        <f aca="false">IF(G84&lt;($E$15-E85),G84-E85,$E$15-E85)</f>
        <v>215.76348301174</v>
      </c>
      <c r="G85" s="54" t="n">
        <f aca="false">IF(G84&lt;=0,0,G84-F85)</f>
        <v>39892.6185555795</v>
      </c>
      <c r="H85" s="54" t="n">
        <f aca="false">G85+D85</f>
        <v>107842.154509875</v>
      </c>
      <c r="I85" s="54" t="n">
        <f aca="false">I84*(1+(((1+$E$7)^(1/12))-1))</f>
        <v>165339.049597209</v>
      </c>
      <c r="J85" s="54" t="n">
        <f aca="false">I85-H85</f>
        <v>57496.8950873338</v>
      </c>
    </row>
    <row r="86" customFormat="false" ht="12.75" hidden="false" customHeight="false" outlineLevel="0" collapsed="false">
      <c r="A86" s="52" t="n">
        <f aca="false">A85+1</f>
        <v>60</v>
      </c>
      <c r="B86" s="54" t="n">
        <f aca="false">$E$10/12*D85</f>
        <v>396.372293066723</v>
      </c>
      <c r="C86" s="54" t="n">
        <f aca="false">IF(D85&lt;($E$11-B86),D85-B86,$E$11-B86)</f>
        <v>643.627706933277</v>
      </c>
      <c r="D86" s="54" t="n">
        <f aca="false">IF(D85&lt;=0,0,D85-C86)</f>
        <v>67305.9082473621</v>
      </c>
      <c r="E86" s="54" t="n">
        <f aca="false">$E$14/12*G85</f>
        <v>332.438487963162</v>
      </c>
      <c r="F86" s="54" t="n">
        <f aca="false">IF(G85&lt;($E$15-E86),G85-E86,$E$15-E86)</f>
        <v>217.561512036838</v>
      </c>
      <c r="G86" s="54" t="n">
        <f aca="false">IF(G85&lt;=0,0,G85-F86)</f>
        <v>39675.0570435426</v>
      </c>
      <c r="H86" s="54" t="n">
        <f aca="false">G86+D86</f>
        <v>106980.965290905</v>
      </c>
      <c r="I86" s="54" t="n">
        <f aca="false">I85*(1+(((1+$E$7)^(1/12))-1))</f>
        <v>165612.120480001</v>
      </c>
      <c r="J86" s="54" t="n">
        <f aca="false">I86-H86</f>
        <v>58631.1551890959</v>
      </c>
    </row>
    <row r="87" customFormat="false" ht="12.75" hidden="false" customHeight="false" outlineLevel="0" collapsed="false">
      <c r="A87" s="52" t="n">
        <f aca="false">A86+1</f>
        <v>61</v>
      </c>
      <c r="B87" s="54" t="n">
        <f aca="false">$E$10/12*D86</f>
        <v>392.617798109612</v>
      </c>
      <c r="C87" s="54" t="n">
        <f aca="false">IF(D86&lt;($E$11-B87),D86-B87,$E$11-B87)</f>
        <v>647.382201890388</v>
      </c>
      <c r="D87" s="54" t="n">
        <f aca="false">IF(D86&lt;=0,0,D86-C87)</f>
        <v>66658.5260454717</v>
      </c>
      <c r="E87" s="54" t="n">
        <f aca="false">$E$14/12*G86</f>
        <v>330.625475362855</v>
      </c>
      <c r="F87" s="54" t="n">
        <f aca="false">IF(G86&lt;($E$15-E87),G86-E87,$E$15-E87)</f>
        <v>219.374524637145</v>
      </c>
      <c r="G87" s="54" t="n">
        <f aca="false">IF(G86&lt;=0,0,G86-F87)</f>
        <v>39455.6825189055</v>
      </c>
      <c r="H87" s="54" t="n">
        <f aca="false">G87+D87</f>
        <v>106114.208564377</v>
      </c>
      <c r="I87" s="54" t="n">
        <f aca="false">I86*(1+(((1+$E$7)^(1/12))-1))</f>
        <v>165885.642361557</v>
      </c>
      <c r="J87" s="54" t="n">
        <f aca="false">I87-H87</f>
        <v>59771.4337971796</v>
      </c>
    </row>
    <row r="88" customFormat="false" ht="12.75" hidden="false" customHeight="false" outlineLevel="0" collapsed="false">
      <c r="A88" s="52" t="n">
        <f aca="false">A87+1</f>
        <v>62</v>
      </c>
      <c r="B88" s="54" t="n">
        <f aca="false">$E$10/12*D87</f>
        <v>388.841401931918</v>
      </c>
      <c r="C88" s="54" t="n">
        <f aca="false">IF(D87&lt;($E$11-B88),D87-B88,$E$11-B88)</f>
        <v>651.158598068082</v>
      </c>
      <c r="D88" s="54" t="n">
        <f aca="false">IF(D87&lt;=0,0,D87-C88)</f>
        <v>66007.3674474036</v>
      </c>
      <c r="E88" s="54" t="n">
        <f aca="false">$E$14/12*G87</f>
        <v>328.797354324212</v>
      </c>
      <c r="F88" s="54" t="n">
        <f aca="false">IF(G87&lt;($E$15-E88),G87-E88,$E$15-E88)</f>
        <v>221.202645675788</v>
      </c>
      <c r="G88" s="54" t="n">
        <f aca="false">IF(G87&lt;=0,0,G87-F88)</f>
        <v>39234.4798732297</v>
      </c>
      <c r="H88" s="54" t="n">
        <f aca="false">G88+D88</f>
        <v>105241.847320633</v>
      </c>
      <c r="I88" s="54" t="n">
        <f aca="false">I87*(1+(((1+$E$7)^(1/12))-1))</f>
        <v>166159.615986738</v>
      </c>
      <c r="J88" s="54" t="n">
        <f aca="false">I88-H88</f>
        <v>60917.7686661048</v>
      </c>
    </row>
    <row r="89" customFormat="false" ht="12.75" hidden="false" customHeight="false" outlineLevel="0" collapsed="false">
      <c r="A89" s="52" t="n">
        <f aca="false">A88+1</f>
        <v>63</v>
      </c>
      <c r="B89" s="54" t="n">
        <f aca="false">$E$10/12*D88</f>
        <v>385.042976776521</v>
      </c>
      <c r="C89" s="54" t="n">
        <f aca="false">IF(D88&lt;($E$11-B89),D88-B89,$E$11-B89)</f>
        <v>654.957023223479</v>
      </c>
      <c r="D89" s="54" t="n">
        <f aca="false">IF(D88&lt;=0,0,D88-C89)</f>
        <v>65352.4104241801</v>
      </c>
      <c r="E89" s="54" t="n">
        <f aca="false">$E$14/12*G88</f>
        <v>326.953998943581</v>
      </c>
      <c r="F89" s="54" t="n">
        <f aca="false">IF(G88&lt;($E$15-E89),G88-E89,$E$15-E89)</f>
        <v>223.046001056419</v>
      </c>
      <c r="G89" s="54" t="n">
        <f aca="false">IF(G88&lt;=0,0,G88-F89)</f>
        <v>39011.4338721733</v>
      </c>
      <c r="H89" s="54" t="n">
        <f aca="false">G89+D89</f>
        <v>104363.844296353</v>
      </c>
      <c r="I89" s="54" t="n">
        <f aca="false">I88*(1+(((1+$E$7)^(1/12))-1))</f>
        <v>166434.042101636</v>
      </c>
      <c r="J89" s="54" t="n">
        <f aca="false">I89-H89</f>
        <v>62070.1978052826</v>
      </c>
    </row>
    <row r="90" customFormat="false" ht="12.75" hidden="false" customHeight="false" outlineLevel="0" collapsed="false">
      <c r="A90" s="52" t="n">
        <f aca="false">A89+1</f>
        <v>64</v>
      </c>
      <c r="B90" s="54" t="n">
        <f aca="false">$E$10/12*D89</f>
        <v>381.222394141051</v>
      </c>
      <c r="C90" s="54" t="n">
        <f aca="false">IF(D89&lt;($E$11-B90),D89-B90,$E$11-B90)</f>
        <v>658.777605858949</v>
      </c>
      <c r="D90" s="54" t="n">
        <f aca="false">IF(D89&lt;=0,0,D89-C90)</f>
        <v>64693.6328183212</v>
      </c>
      <c r="E90" s="54" t="n">
        <f aca="false">$E$14/12*G89</f>
        <v>325.095282268111</v>
      </c>
      <c r="F90" s="54" t="n">
        <f aca="false">IF(G89&lt;($E$15-E90),G89-E90,$E$15-E90)</f>
        <v>224.904717731889</v>
      </c>
      <c r="G90" s="54" t="n">
        <f aca="false">IF(G89&lt;=0,0,G89-F90)</f>
        <v>38786.5291544414</v>
      </c>
      <c r="H90" s="54" t="n">
        <f aca="false">G90+D90</f>
        <v>103480.161972763</v>
      </c>
      <c r="I90" s="54" t="n">
        <f aca="false">I89*(1+(((1+$E$7)^(1/12))-1))</f>
        <v>166708.921453574</v>
      </c>
      <c r="J90" s="54" t="n">
        <f aca="false">I90-H90</f>
        <v>63228.7594808115</v>
      </c>
    </row>
    <row r="91" customFormat="false" ht="12.75" hidden="false" customHeight="false" outlineLevel="0" collapsed="false">
      <c r="A91" s="52" t="n">
        <f aca="false">A90+1</f>
        <v>65</v>
      </c>
      <c r="B91" s="54" t="n">
        <f aca="false">$E$10/12*D90</f>
        <v>377.37952477354</v>
      </c>
      <c r="C91" s="54" t="n">
        <f aca="false">IF(D90&lt;($E$11-B91),D90-B91,$E$11-B91)</f>
        <v>662.62047522646</v>
      </c>
      <c r="D91" s="54" t="n">
        <f aca="false">IF(D90&lt;=0,0,D90-C91)</f>
        <v>64031.0123430947</v>
      </c>
      <c r="E91" s="54" t="n">
        <f aca="false">$E$14/12*G90</f>
        <v>323.221076287012</v>
      </c>
      <c r="F91" s="54" t="n">
        <f aca="false">IF(G90&lt;($E$15-E91),G90-E91,$E$15-E91)</f>
        <v>226.778923712988</v>
      </c>
      <c r="G91" s="54" t="n">
        <f aca="false">IF(G90&lt;=0,0,G90-F91)</f>
        <v>38559.7502307284</v>
      </c>
      <c r="H91" s="54" t="n">
        <f aca="false">G91+D91</f>
        <v>102590.762573823</v>
      </c>
      <c r="I91" s="54" t="n">
        <f aca="false">I90*(1+(((1+$E$7)^(1/12))-1))</f>
        <v>166984.25479111</v>
      </c>
      <c r="J91" s="54" t="n">
        <f aca="false">I91-H91</f>
        <v>64393.492217287</v>
      </c>
    </row>
    <row r="92" customFormat="false" ht="12.75" hidden="false" customHeight="false" outlineLevel="0" collapsed="false">
      <c r="A92" s="52" t="n">
        <f aca="false">A91+1</f>
        <v>66</v>
      </c>
      <c r="B92" s="54" t="n">
        <f aca="false">$E$10/12*D91</f>
        <v>373.514238668052</v>
      </c>
      <c r="C92" s="54" t="n">
        <f aca="false">IF(D91&lt;($E$11-B92),D91-B92,$E$11-B92)</f>
        <v>666.485761331948</v>
      </c>
      <c r="D92" s="54" t="n">
        <f aca="false">IF(D91&lt;=0,0,D91-C92)</f>
        <v>63364.5265817627</v>
      </c>
      <c r="E92" s="54" t="n">
        <f aca="false">$E$14/12*G91</f>
        <v>321.331251922737</v>
      </c>
      <c r="F92" s="54" t="n">
        <f aca="false">IF(G91&lt;($E$15-E92),G91-E92,$E$15-E92)</f>
        <v>228.668748077263</v>
      </c>
      <c r="G92" s="54" t="n">
        <f aca="false">IF(G91&lt;=0,0,G91-F92)</f>
        <v>38331.0814826511</v>
      </c>
      <c r="H92" s="54" t="n">
        <f aca="false">G92+D92</f>
        <v>101695.608064414</v>
      </c>
      <c r="I92" s="54" t="n">
        <f aca="false">I91*(1+(((1+$E$7)^(1/12))-1))</f>
        <v>167260.042864038</v>
      </c>
      <c r="J92" s="54" t="n">
        <f aca="false">I92-H92</f>
        <v>65564.4347996243</v>
      </c>
    </row>
    <row r="93" customFormat="false" ht="12.75" hidden="false" customHeight="false" outlineLevel="0" collapsed="false">
      <c r="A93" s="52" t="n">
        <f aca="false">A92+1</f>
        <v>67</v>
      </c>
      <c r="B93" s="54" t="n">
        <f aca="false">$E$10/12*D92</f>
        <v>369.626405060283</v>
      </c>
      <c r="C93" s="54" t="n">
        <f aca="false">IF(D92&lt;($E$11-B93),D92-B93,$E$11-B93)</f>
        <v>670.373594939717</v>
      </c>
      <c r="D93" s="54" t="n">
        <f aca="false">IF(D92&lt;=0,0,D92-C93)</f>
        <v>62694.152986823</v>
      </c>
      <c r="E93" s="54" t="n">
        <f aca="false">$E$14/12*G92</f>
        <v>319.425679022093</v>
      </c>
      <c r="F93" s="54" t="n">
        <f aca="false">IF(G92&lt;($E$15-E93),G92-E93,$E$15-E93)</f>
        <v>230.574320977907</v>
      </c>
      <c r="G93" s="54" t="n">
        <f aca="false">IF(G92&lt;=0,0,G92-F93)</f>
        <v>38100.5071616732</v>
      </c>
      <c r="H93" s="54" t="n">
        <f aca="false">G93+D93</f>
        <v>100794.660148496</v>
      </c>
      <c r="I93" s="54" t="n">
        <f aca="false">I92*(1+(((1+$E$7)^(1/12))-1))</f>
        <v>167536.286423391</v>
      </c>
      <c r="J93" s="54" t="n">
        <f aca="false">I93-H93</f>
        <v>66741.6262748945</v>
      </c>
    </row>
    <row r="94" customFormat="false" ht="12.75" hidden="false" customHeight="false" outlineLevel="0" collapsed="false">
      <c r="A94" s="52" t="n">
        <f aca="false">A93+1</f>
        <v>68</v>
      </c>
      <c r="B94" s="54" t="n">
        <f aca="false">$E$10/12*D93</f>
        <v>365.715892423134</v>
      </c>
      <c r="C94" s="54" t="n">
        <f aca="false">IF(D93&lt;($E$11-B94),D93-B94,$E$11-B94)</f>
        <v>674.284107576866</v>
      </c>
      <c r="D94" s="54" t="n">
        <f aca="false">IF(D93&lt;=0,0,D93-C94)</f>
        <v>62019.8688792462</v>
      </c>
      <c r="E94" s="54" t="n">
        <f aca="false">$E$14/12*G93</f>
        <v>317.504226347277</v>
      </c>
      <c r="F94" s="54" t="n">
        <f aca="false">IF(G93&lt;($E$15-E94),G93-E94,$E$15-E94)</f>
        <v>232.495773652723</v>
      </c>
      <c r="G94" s="54" t="n">
        <f aca="false">IF(G93&lt;=0,0,G93-F94)</f>
        <v>37868.0113880205</v>
      </c>
      <c r="H94" s="54" t="n">
        <f aca="false">G94+D94</f>
        <v>99887.8802672667</v>
      </c>
      <c r="I94" s="54" t="n">
        <f aca="false">I93*(1+(((1+$E$7)^(1/12))-1))</f>
        <v>167812.986221441</v>
      </c>
      <c r="J94" s="54" t="n">
        <f aca="false">I94-H94</f>
        <v>67925.1059541741</v>
      </c>
    </row>
    <row r="95" customFormat="false" ht="12.75" hidden="false" customHeight="false" outlineLevel="0" collapsed="false">
      <c r="A95" s="52" t="n">
        <f aca="false">A94+1</f>
        <v>69</v>
      </c>
      <c r="B95" s="54" t="n">
        <f aca="false">$E$10/12*D94</f>
        <v>361.782568462269</v>
      </c>
      <c r="C95" s="54" t="n">
        <f aca="false">IF(D94&lt;($E$11-B95),D94-B95,$E$11-B95)</f>
        <v>678.217431537731</v>
      </c>
      <c r="D95" s="54" t="n">
        <f aca="false">IF(D94&lt;=0,0,D94-C95)</f>
        <v>61341.6514477084</v>
      </c>
      <c r="E95" s="54" t="n">
        <f aca="false">$E$14/12*G94</f>
        <v>315.566761566838</v>
      </c>
      <c r="F95" s="54" t="n">
        <f aca="false">IF(G94&lt;($E$15-E95),G94-E95,$E$15-E95)</f>
        <v>234.433238433162</v>
      </c>
      <c r="G95" s="54" t="n">
        <f aca="false">IF(G94&lt;=0,0,G94-F95)</f>
        <v>37633.5781495873</v>
      </c>
      <c r="H95" s="54" t="n">
        <f aca="false">G95+D95</f>
        <v>98975.2295972958</v>
      </c>
      <c r="I95" s="54" t="n">
        <f aca="false">I94*(1+(((1+$E$7)^(1/12))-1))</f>
        <v>168090.143011704</v>
      </c>
      <c r="J95" s="54" t="n">
        <f aca="false">I95-H95</f>
        <v>69114.9134144078</v>
      </c>
    </row>
    <row r="96" customFormat="false" ht="12.75" hidden="false" customHeight="false" outlineLevel="0" collapsed="false">
      <c r="A96" s="52" t="n">
        <f aca="false">A95+1</f>
        <v>70</v>
      </c>
      <c r="B96" s="54" t="n">
        <f aca="false">$E$10/12*D95</f>
        <v>357.826300111633</v>
      </c>
      <c r="C96" s="54" t="n">
        <f aca="false">IF(D95&lt;($E$11-B96),D95-B96,$E$11-B96)</f>
        <v>682.173699888368</v>
      </c>
      <c r="D96" s="54" t="n">
        <f aca="false">IF(D95&lt;=0,0,D95-C96)</f>
        <v>60659.4777478201</v>
      </c>
      <c r="E96" s="54" t="n">
        <f aca="false">$E$14/12*G95</f>
        <v>313.613151246561</v>
      </c>
      <c r="F96" s="54" t="n">
        <f aca="false">IF(G95&lt;($E$15-E96),G95-E96,$E$15-E96)</f>
        <v>236.386848753439</v>
      </c>
      <c r="G96" s="54" t="n">
        <f aca="false">IF(G95&lt;=0,0,G95-F96)</f>
        <v>37397.1913008339</v>
      </c>
      <c r="H96" s="54" t="n">
        <f aca="false">G96+D96</f>
        <v>98056.669048654</v>
      </c>
      <c r="I96" s="54" t="n">
        <f aca="false">I95*(1+(((1+$E$7)^(1/12))-1))</f>
        <v>168367.757548939</v>
      </c>
      <c r="J96" s="54" t="n">
        <f aca="false">I96-H96</f>
        <v>70311.0885002848</v>
      </c>
    </row>
    <row r="97" customFormat="false" ht="12.75" hidden="false" customHeight="false" outlineLevel="0" collapsed="false">
      <c r="A97" s="52" t="n">
        <f aca="false">A96+1</f>
        <v>71</v>
      </c>
      <c r="B97" s="54" t="n">
        <f aca="false">$E$10/12*D96</f>
        <v>353.84695352895</v>
      </c>
      <c r="C97" s="54" t="n">
        <f aca="false">IF(D96&lt;($E$11-B97),D96-B97,$E$11-B97)</f>
        <v>686.15304647105</v>
      </c>
      <c r="D97" s="54" t="n">
        <f aca="false">IF(D96&lt;=0,0,D96-C97)</f>
        <v>59973.324701349</v>
      </c>
      <c r="E97" s="54" t="n">
        <f aca="false">$E$14/12*G96</f>
        <v>311.643260840283</v>
      </c>
      <c r="F97" s="54" t="n">
        <f aca="false">IF(G96&lt;($E$15-E97),G96-E97,$E$15-E97)</f>
        <v>238.356739159717</v>
      </c>
      <c r="G97" s="54" t="n">
        <f aca="false">IF(G96&lt;=0,0,G96-F97)</f>
        <v>37158.8345616742</v>
      </c>
      <c r="H97" s="54" t="n">
        <f aca="false">G97+D97</f>
        <v>97132.1592630232</v>
      </c>
      <c r="I97" s="54" t="n">
        <f aca="false">I96*(1+(((1+$E$7)^(1/12))-1))</f>
        <v>168645.830589153</v>
      </c>
      <c r="J97" s="54" t="n">
        <f aca="false">I97-H97</f>
        <v>71513.6713261296</v>
      </c>
    </row>
    <row r="98" customFormat="false" ht="12.75" hidden="false" customHeight="false" outlineLevel="0" collapsed="false">
      <c r="A98" s="52" t="n">
        <f aca="false">A97+1</f>
        <v>72</v>
      </c>
      <c r="B98" s="54" t="n">
        <f aca="false">$E$10/12*D97</f>
        <v>349.844394091203</v>
      </c>
      <c r="C98" s="54" t="n">
        <f aca="false">IF(D97&lt;($E$11-B98),D97-B98,$E$11-B98)</f>
        <v>690.155605908798</v>
      </c>
      <c r="D98" s="54" t="n">
        <f aca="false">IF(D97&lt;=0,0,D97-C98)</f>
        <v>59283.1690954402</v>
      </c>
      <c r="E98" s="54" t="n">
        <f aca="false">$E$14/12*G97</f>
        <v>309.656954680618</v>
      </c>
      <c r="F98" s="54" t="n">
        <f aca="false">IF(G97&lt;($E$15-E98),G97-E98,$E$15-E98)</f>
        <v>240.343045319382</v>
      </c>
      <c r="G98" s="54" t="n">
        <f aca="false">IF(G97&lt;=0,0,G97-F98)</f>
        <v>36918.4915163548</v>
      </c>
      <c r="H98" s="54" t="n">
        <f aca="false">G98+D98</f>
        <v>96201.660611795</v>
      </c>
      <c r="I98" s="54" t="n">
        <f aca="false">I97*(1+(((1+$E$7)^(1/12))-1))</f>
        <v>168924.362889601</v>
      </c>
      <c r="J98" s="54" t="n">
        <f aca="false">I98-H98</f>
        <v>72722.7022778057</v>
      </c>
    </row>
    <row r="99" customFormat="false" ht="12.75" hidden="false" customHeight="false" outlineLevel="0" collapsed="false">
      <c r="A99" s="52" t="n">
        <f aca="false">A98+1</f>
        <v>73</v>
      </c>
      <c r="B99" s="54" t="n">
        <f aca="false">$E$10/12*D98</f>
        <v>345.818486390068</v>
      </c>
      <c r="C99" s="54" t="n">
        <f aca="false">IF(D98&lt;($E$11-B99),D98-B99,$E$11-B99)</f>
        <v>694.181513609932</v>
      </c>
      <c r="D99" s="54" t="n">
        <f aca="false">IF(D98&lt;=0,0,D98-C99)</f>
        <v>58588.9875818303</v>
      </c>
      <c r="E99" s="54" t="n">
        <f aca="false">$E$14/12*G98</f>
        <v>307.654095969623</v>
      </c>
      <c r="F99" s="54" t="n">
        <f aca="false">IF(G98&lt;($E$15-E99),G98-E99,$E$15-E99)</f>
        <v>242.345904030377</v>
      </c>
      <c r="G99" s="54" t="n">
        <f aca="false">IF(G98&lt;=0,0,G98-F99)</f>
        <v>36676.1456123244</v>
      </c>
      <c r="H99" s="54" t="n">
        <f aca="false">G99+D99</f>
        <v>95265.1331941547</v>
      </c>
      <c r="I99" s="54" t="n">
        <f aca="false">I98*(1+(((1+$E$7)^(1/12))-1))</f>
        <v>169203.355208788</v>
      </c>
      <c r="J99" s="54" t="n">
        <f aca="false">I99-H99</f>
        <v>73938.2220146332</v>
      </c>
    </row>
    <row r="100" customFormat="false" ht="12.75" hidden="false" customHeight="false" outlineLevel="0" collapsed="false">
      <c r="A100" s="52" t="n">
        <f aca="false">A99+1</f>
        <v>74</v>
      </c>
      <c r="B100" s="54" t="n">
        <f aca="false">$E$10/12*D99</f>
        <v>341.769094227343</v>
      </c>
      <c r="C100" s="54" t="n">
        <f aca="false">IF(D99&lt;($E$11-B100),D99-B100,$E$11-B100)</f>
        <v>698.230905772657</v>
      </c>
      <c r="D100" s="54" t="n">
        <f aca="false">IF(D99&lt;=0,0,D99-C100)</f>
        <v>57890.7566760576</v>
      </c>
      <c r="E100" s="54" t="n">
        <f aca="false">$E$14/12*G99</f>
        <v>305.63454676937</v>
      </c>
      <c r="F100" s="54" t="n">
        <f aca="false">IF(G99&lt;($E$15-E100),G99-E100,$E$15-E100)</f>
        <v>244.36545323063</v>
      </c>
      <c r="G100" s="54" t="n">
        <f aca="false">IF(G99&lt;=0,0,G99-F100)</f>
        <v>36431.7801590938</v>
      </c>
      <c r="H100" s="54" t="n">
        <f aca="false">G100+D100</f>
        <v>94322.5368351514</v>
      </c>
      <c r="I100" s="54" t="n">
        <f aca="false">I99*(1+(((1+$E$7)^(1/12))-1))</f>
        <v>169482.808306473</v>
      </c>
      <c r="J100" s="54" t="n">
        <f aca="false">I100-H100</f>
        <v>75160.2714713215</v>
      </c>
    </row>
    <row r="101" customFormat="false" ht="12.75" hidden="false" customHeight="false" outlineLevel="0" collapsed="false">
      <c r="A101" s="52" t="n">
        <f aca="false">A100+1</f>
        <v>75</v>
      </c>
      <c r="B101" s="54" t="n">
        <f aca="false">$E$10/12*D100</f>
        <v>337.696080610336</v>
      </c>
      <c r="C101" s="54" t="n">
        <f aca="false">IF(D100&lt;($E$11-B101),D100-B101,$E$11-B101)</f>
        <v>702.303919389664</v>
      </c>
      <c r="D101" s="54" t="n">
        <f aca="false">IF(D100&lt;=0,0,D100-C101)</f>
        <v>57188.452756668</v>
      </c>
      <c r="E101" s="54" t="n">
        <f aca="false">$E$14/12*G100</f>
        <v>303.598167992448</v>
      </c>
      <c r="F101" s="54" t="n">
        <f aca="false">IF(G100&lt;($E$15-E101),G100-E101,$E$15-E101)</f>
        <v>246.401832007552</v>
      </c>
      <c r="G101" s="54" t="n">
        <f aca="false">IF(G100&lt;=0,0,G100-F101)</f>
        <v>36185.3783270863</v>
      </c>
      <c r="H101" s="54" t="n">
        <f aca="false">G101+D101</f>
        <v>93373.8310837542</v>
      </c>
      <c r="I101" s="54" t="n">
        <f aca="false">I100*(1+(((1+$E$7)^(1/12))-1))</f>
        <v>169762.722943669</v>
      </c>
      <c r="J101" s="54" t="n">
        <f aca="false">I101-H101</f>
        <v>76388.8918599146</v>
      </c>
    </row>
    <row r="102" customFormat="false" ht="12.75" hidden="false" customHeight="false" outlineLevel="0" collapsed="false">
      <c r="A102" s="52" t="n">
        <f aca="false">A101+1</f>
        <v>76</v>
      </c>
      <c r="B102" s="54" t="n">
        <f aca="false">$E$10/12*D101</f>
        <v>333.59930774723</v>
      </c>
      <c r="C102" s="54" t="n">
        <f aca="false">IF(D101&lt;($E$11-B102),D101-B102,$E$11-B102)</f>
        <v>706.40069225277</v>
      </c>
      <c r="D102" s="54" t="n">
        <f aca="false">IF(D101&lt;=0,0,D101-C102)</f>
        <v>56482.0520644152</v>
      </c>
      <c r="E102" s="54" t="n">
        <f aca="false">$E$14/12*G101</f>
        <v>301.544819392385</v>
      </c>
      <c r="F102" s="54" t="n">
        <f aca="false">IF(G101&lt;($E$15-E102),G101-E102,$E$15-E102)</f>
        <v>248.455180607615</v>
      </c>
      <c r="G102" s="54" t="n">
        <f aca="false">IF(G101&lt;=0,0,G101-F102)</f>
        <v>35936.9231464786</v>
      </c>
      <c r="H102" s="54" t="n">
        <f aca="false">G102+D102</f>
        <v>92418.9752108938</v>
      </c>
      <c r="I102" s="54" t="n">
        <f aca="false">I101*(1+(((1+$E$7)^(1/12))-1))</f>
        <v>170043.099882646</v>
      </c>
      <c r="J102" s="54" t="n">
        <f aca="false">I102-H102</f>
        <v>77624.1246717518</v>
      </c>
    </row>
    <row r="103" customFormat="false" ht="12.75" hidden="false" customHeight="false" outlineLevel="0" collapsed="false">
      <c r="A103" s="52" t="n">
        <f aca="false">A102+1</f>
        <v>77</v>
      </c>
      <c r="B103" s="54" t="n">
        <f aca="false">$E$10/12*D102</f>
        <v>329.478637042422</v>
      </c>
      <c r="C103" s="54" t="n">
        <f aca="false">IF(D102&lt;($E$11-B103),D102-B103,$E$11-B103)</f>
        <v>710.521362957578</v>
      </c>
      <c r="D103" s="54" t="n">
        <f aca="false">IF(D102&lt;=0,0,D102-C103)</f>
        <v>55771.5307014576</v>
      </c>
      <c r="E103" s="54" t="n">
        <f aca="false">$E$14/12*G102</f>
        <v>299.474359553989</v>
      </c>
      <c r="F103" s="54" t="n">
        <f aca="false">IF(G102&lt;($E$15-E103),G102-E103,$E$15-E103)</f>
        <v>250.525640446011</v>
      </c>
      <c r="G103" s="54" t="n">
        <f aca="false">IF(G102&lt;=0,0,G102-F103)</f>
        <v>35686.3975060326</v>
      </c>
      <c r="H103" s="54" t="n">
        <f aca="false">G103+D103</f>
        <v>91457.9282074902</v>
      </c>
      <c r="I103" s="54" t="n">
        <f aca="false">I102*(1+(((1+$E$7)^(1/12))-1))</f>
        <v>170323.939886932</v>
      </c>
      <c r="J103" s="54" t="n">
        <f aca="false">I103-H103</f>
        <v>78866.0116794421</v>
      </c>
    </row>
    <row r="104" customFormat="false" ht="12.75" hidden="false" customHeight="false" outlineLevel="0" collapsed="false">
      <c r="A104" s="52" t="n">
        <f aca="false">A103+1</f>
        <v>78</v>
      </c>
      <c r="B104" s="54" t="n">
        <f aca="false">$E$10/12*D103</f>
        <v>325.333929091836</v>
      </c>
      <c r="C104" s="54" t="n">
        <f aca="false">IF(D103&lt;($E$11-B104),D103-B104,$E$11-B104)</f>
        <v>714.666070908164</v>
      </c>
      <c r="D104" s="54" t="n">
        <f aca="false">IF(D103&lt;=0,0,D103-C104)</f>
        <v>55056.8646305495</v>
      </c>
      <c r="E104" s="54" t="n">
        <f aca="false">$E$14/12*G103</f>
        <v>297.386645883605</v>
      </c>
      <c r="F104" s="54" t="n">
        <f aca="false">IF(G103&lt;($E$15-E104),G103-E104,$E$15-E104)</f>
        <v>252.613354116395</v>
      </c>
      <c r="G104" s="54" t="n">
        <f aca="false">IF(G103&lt;=0,0,G103-F104)</f>
        <v>35433.7841519162</v>
      </c>
      <c r="H104" s="54" t="n">
        <f aca="false">G104+D104</f>
        <v>90490.6487824657</v>
      </c>
      <c r="I104" s="54" t="n">
        <f aca="false">I103*(1+(((1+$E$7)^(1/12))-1))</f>
        <v>170605.243721319</v>
      </c>
      <c r="J104" s="54" t="n">
        <f aca="false">I104-H104</f>
        <v>80114.5949388533</v>
      </c>
    </row>
    <row r="105" customFormat="false" ht="12.75" hidden="false" customHeight="false" outlineLevel="0" collapsed="false">
      <c r="A105" s="52" t="n">
        <f aca="false">A104+1</f>
        <v>79</v>
      </c>
      <c r="B105" s="54" t="n">
        <f aca="false">$E$10/12*D104</f>
        <v>321.165043678205</v>
      </c>
      <c r="C105" s="54" t="n">
        <f aca="false">IF(D104&lt;($E$11-B105),D104-B105,$E$11-B105)</f>
        <v>718.834956321795</v>
      </c>
      <c r="D105" s="54" t="n">
        <f aca="false">IF(D104&lt;=0,0,D104-C105)</f>
        <v>54338.0296742277</v>
      </c>
      <c r="E105" s="54" t="n">
        <f aca="false">$E$14/12*G104</f>
        <v>295.281534599302</v>
      </c>
      <c r="F105" s="54" t="n">
        <f aca="false">IF(G104&lt;($E$15-E105),G104-E105,$E$15-E105)</f>
        <v>254.718465400698</v>
      </c>
      <c r="G105" s="54" t="n">
        <f aca="false">IF(G104&lt;=0,0,G104-F105)</f>
        <v>35179.0656865155</v>
      </c>
      <c r="H105" s="54" t="n">
        <f aca="false">G105+D105</f>
        <v>89517.0953607432</v>
      </c>
      <c r="I105" s="54" t="n">
        <f aca="false">I104*(1+(((1+$E$7)^(1/12))-1))</f>
        <v>170887.012151859</v>
      </c>
      <c r="J105" s="54" t="n">
        <f aca="false">I105-H105</f>
        <v>81369.9167911155</v>
      </c>
    </row>
    <row r="106" customFormat="false" ht="12.75" hidden="false" customHeight="false" outlineLevel="0" collapsed="false">
      <c r="A106" s="52" t="n">
        <f aca="false">A105+1</f>
        <v>80</v>
      </c>
      <c r="B106" s="54" t="n">
        <f aca="false">$E$10/12*D105</f>
        <v>316.971839766328</v>
      </c>
      <c r="C106" s="54" t="n">
        <f aca="false">IF(D105&lt;($E$11-B106),D105-B106,$E$11-B106)</f>
        <v>723.028160233672</v>
      </c>
      <c r="D106" s="54" t="n">
        <f aca="false">IF(D105&lt;=0,0,D105-C106)</f>
        <v>53615.001513994</v>
      </c>
      <c r="E106" s="54" t="n">
        <f aca="false">$E$14/12*G105</f>
        <v>293.158880720963</v>
      </c>
      <c r="F106" s="54" t="n">
        <f aca="false">IF(G105&lt;($E$15-E106),G105-E106,$E$15-E106)</f>
        <v>256.841119279037</v>
      </c>
      <c r="G106" s="54" t="n">
        <f aca="false">IF(G105&lt;=0,0,G105-F106)</f>
        <v>34922.2245672365</v>
      </c>
      <c r="H106" s="54" t="n">
        <f aca="false">G106+D106</f>
        <v>88537.2260812305</v>
      </c>
      <c r="I106" s="54" t="n">
        <f aca="false">I105*(1+(((1+$E$7)^(1/12))-1))</f>
        <v>171169.24594587</v>
      </c>
      <c r="J106" s="54" t="n">
        <f aca="false">I106-H106</f>
        <v>82632.0198646392</v>
      </c>
    </row>
    <row r="107" customFormat="false" ht="12.75" hidden="false" customHeight="false" outlineLevel="0" collapsed="false">
      <c r="A107" s="52" t="n">
        <f aca="false">A106+1</f>
        <v>81</v>
      </c>
      <c r="B107" s="54" t="n">
        <f aca="false">$E$10/12*D106</f>
        <v>312.754175498298</v>
      </c>
      <c r="C107" s="54" t="n">
        <f aca="false">IF(D106&lt;($E$11-B107),D106-B107,$E$11-B107)</f>
        <v>727.245824501702</v>
      </c>
      <c r="D107" s="54" t="n">
        <f aca="false">IF(D106&lt;=0,0,D106-C107)</f>
        <v>52887.7556894923</v>
      </c>
      <c r="E107" s="54" t="n">
        <f aca="false">$E$14/12*G106</f>
        <v>291.018538060304</v>
      </c>
      <c r="F107" s="54" t="n">
        <f aca="false">IF(G106&lt;($E$15-E107),G106-E107,$E$15-E107)</f>
        <v>258.981461939696</v>
      </c>
      <c r="G107" s="54" t="n">
        <f aca="false">IF(G106&lt;=0,0,G106-F107)</f>
        <v>34663.2431052968</v>
      </c>
      <c r="H107" s="54" t="n">
        <f aca="false">G107+D107</f>
        <v>87550.9987947891</v>
      </c>
      <c r="I107" s="54" t="n">
        <f aca="false">I106*(1+(((1+$E$7)^(1/12))-1))</f>
        <v>171451.945871938</v>
      </c>
      <c r="J107" s="54" t="n">
        <f aca="false">I107-H107</f>
        <v>83900.9470771486</v>
      </c>
    </row>
    <row r="108" customFormat="false" ht="12.75" hidden="false" customHeight="false" outlineLevel="0" collapsed="false">
      <c r="A108" s="52" t="n">
        <f aca="false">A107+1</f>
        <v>82</v>
      </c>
      <c r="B108" s="54" t="n">
        <f aca="false">$E$10/12*D107</f>
        <v>308.511908188705</v>
      </c>
      <c r="C108" s="54" t="n">
        <f aca="false">IF(D107&lt;($E$11-B108),D107-B108,$E$11-B108)</f>
        <v>731.488091811295</v>
      </c>
      <c r="D108" s="54" t="n">
        <f aca="false">IF(D107&lt;=0,0,D107-C108)</f>
        <v>52156.267597681</v>
      </c>
      <c r="E108" s="54" t="n">
        <f aca="false">$E$14/12*G107</f>
        <v>288.860359210807</v>
      </c>
      <c r="F108" s="54" t="n">
        <f aca="false">IF(G107&lt;($E$15-E108),G107-E108,$E$15-E108)</f>
        <v>261.139640789193</v>
      </c>
      <c r="G108" s="54" t="n">
        <f aca="false">IF(G107&lt;=0,0,G107-F108)</f>
        <v>34402.1034645076</v>
      </c>
      <c r="H108" s="54" t="n">
        <f aca="false">G108+D108</f>
        <v>86558.3710621886</v>
      </c>
      <c r="I108" s="54" t="n">
        <f aca="false">I107*(1+(((1+$E$7)^(1/12))-1))</f>
        <v>171735.112699918</v>
      </c>
      <c r="J108" s="54" t="n">
        <f aca="false">I108-H108</f>
        <v>85176.7416377291</v>
      </c>
    </row>
    <row r="109" customFormat="false" ht="12.75" hidden="false" customHeight="false" outlineLevel="0" collapsed="false">
      <c r="A109" s="52" t="n">
        <f aca="false">A108+1</f>
        <v>83</v>
      </c>
      <c r="B109" s="54" t="n">
        <f aca="false">$E$10/12*D108</f>
        <v>304.244894319806</v>
      </c>
      <c r="C109" s="54" t="n">
        <f aca="false">IF(D108&lt;($E$11-B109),D108-B109,$E$11-B109)</f>
        <v>735.755105680194</v>
      </c>
      <c r="D109" s="54" t="n">
        <f aca="false">IF(D108&lt;=0,0,D108-C109)</f>
        <v>51420.5124920008</v>
      </c>
      <c r="E109" s="54" t="n">
        <f aca="false">$E$14/12*G108</f>
        <v>286.684195537563</v>
      </c>
      <c r="F109" s="54" t="n">
        <f aca="false">IF(G108&lt;($E$15-E109),G108-E109,$E$15-E109)</f>
        <v>263.315804462437</v>
      </c>
      <c r="G109" s="54" t="n">
        <f aca="false">IF(G108&lt;=0,0,G108-F109)</f>
        <v>34138.7876600452</v>
      </c>
      <c r="H109" s="54" t="n">
        <f aca="false">G109+D109</f>
        <v>85559.300152046</v>
      </c>
      <c r="I109" s="54" t="n">
        <f aca="false">I108*(1+(((1+$E$7)^(1/12))-1))</f>
        <v>172018.747200936</v>
      </c>
      <c r="J109" s="54" t="n">
        <f aca="false">I109-H109</f>
        <v>86459.44704889</v>
      </c>
    </row>
    <row r="110" customFormat="false" ht="12.75" hidden="false" customHeight="false" outlineLevel="0" collapsed="false">
      <c r="A110" s="52" t="n">
        <f aca="false">A109+1</f>
        <v>84</v>
      </c>
      <c r="B110" s="54" t="n">
        <f aca="false">$E$10/12*D109</f>
        <v>299.952989536671</v>
      </c>
      <c r="C110" s="54" t="n">
        <f aca="false">IF(D109&lt;($E$11-B110),D109-B110,$E$11-B110)</f>
        <v>740.047010463329</v>
      </c>
      <c r="D110" s="54" t="n">
        <f aca="false">IF(D109&lt;=0,0,D109-C110)</f>
        <v>50680.4654815375</v>
      </c>
      <c r="E110" s="54" t="n">
        <f aca="false">$E$14/12*G109</f>
        <v>284.489897167043</v>
      </c>
      <c r="F110" s="54" t="n">
        <f aca="false">IF(G109&lt;($E$15-E110),G109-E110,$E$15-E110)</f>
        <v>265.510102832957</v>
      </c>
      <c r="G110" s="54" t="n">
        <f aca="false">IF(G109&lt;=0,0,G109-F110)</f>
        <v>33873.2775572122</v>
      </c>
      <c r="H110" s="54" t="n">
        <f aca="false">G110+D110</f>
        <v>84553.7430387497</v>
      </c>
      <c r="I110" s="54" t="n">
        <f aca="false">I109*(1+(((1+$E$7)^(1/12))-1))</f>
        <v>172302.850147393</v>
      </c>
      <c r="J110" s="54" t="n">
        <f aca="false">I110-H110</f>
        <v>87749.1071086431</v>
      </c>
    </row>
    <row r="111" customFormat="false" ht="12.75" hidden="false" customHeight="false" outlineLevel="0" collapsed="false">
      <c r="A111" s="52" t="n">
        <f aca="false">A110+1</f>
        <v>85</v>
      </c>
      <c r="B111" s="54" t="n">
        <f aca="false">$E$10/12*D110</f>
        <v>295.636048642302</v>
      </c>
      <c r="C111" s="54" t="n">
        <f aca="false">IF(D110&lt;($E$11-B111),D110-B111,$E$11-B111)</f>
        <v>744.363951357698</v>
      </c>
      <c r="D111" s="54" t="n">
        <f aca="false">IF(D110&lt;=0,0,D110-C111)</f>
        <v>49936.1015301798</v>
      </c>
      <c r="E111" s="54" t="n">
        <f aca="false">$E$14/12*G110</f>
        <v>282.277312976768</v>
      </c>
      <c r="F111" s="54" t="n">
        <f aca="false">IF(G110&lt;($E$15-E111),G110-E111,$E$15-E111)</f>
        <v>267.722687023232</v>
      </c>
      <c r="G111" s="54" t="n">
        <f aca="false">IF(G110&lt;=0,0,G110-F111)</f>
        <v>33605.554870189</v>
      </c>
      <c r="H111" s="54" t="n">
        <f aca="false">G111+D111</f>
        <v>83541.6564003687</v>
      </c>
      <c r="I111" s="54" t="n">
        <f aca="false">I110*(1+(((1+$E$7)^(1/12))-1))</f>
        <v>172587.422312964</v>
      </c>
      <c r="J111" s="54" t="n">
        <f aca="false">I111-H111</f>
        <v>89045.7659125951</v>
      </c>
    </row>
    <row r="112" customFormat="false" ht="12.75" hidden="false" customHeight="false" outlineLevel="0" collapsed="false">
      <c r="A112" s="52" t="n">
        <f aca="false">A111+1</f>
        <v>86</v>
      </c>
      <c r="B112" s="54" t="n">
        <f aca="false">$E$10/12*D111</f>
        <v>291.293925592715</v>
      </c>
      <c r="C112" s="54" t="n">
        <f aca="false">IF(D111&lt;($E$11-B112),D111-B112,$E$11-B112)</f>
        <v>748.706074407285</v>
      </c>
      <c r="D112" s="54" t="n">
        <f aca="false">IF(D111&lt;=0,0,D111-C112)</f>
        <v>49187.3954557725</v>
      </c>
      <c r="E112" s="54" t="n">
        <f aca="false">$E$14/12*G111</f>
        <v>280.046290584908</v>
      </c>
      <c r="F112" s="54" t="n">
        <f aca="false">IF(G111&lt;($E$15-E112),G111-E112,$E$15-E112)</f>
        <v>269.953709415092</v>
      </c>
      <c r="G112" s="54" t="n">
        <f aca="false">IF(G111&lt;=0,0,G111-F112)</f>
        <v>33335.6011607739</v>
      </c>
      <c r="H112" s="54" t="n">
        <f aca="false">G112+D112</f>
        <v>82522.9966165464</v>
      </c>
      <c r="I112" s="54" t="n">
        <f aca="false">I111*(1+(((1+$E$7)^(1/12))-1))</f>
        <v>172872.464472603</v>
      </c>
      <c r="J112" s="54" t="n">
        <f aca="false">I112-H112</f>
        <v>90349.4678560561</v>
      </c>
    </row>
    <row r="113" customFormat="false" ht="12.75" hidden="false" customHeight="false" outlineLevel="0" collapsed="false">
      <c r="A113" s="52" t="n">
        <f aca="false">A112+1</f>
        <v>87</v>
      </c>
      <c r="B113" s="54" t="n">
        <f aca="false">$E$10/12*D112</f>
        <v>286.926473492006</v>
      </c>
      <c r="C113" s="54" t="n">
        <f aca="false">IF(D112&lt;($E$11-B113),D112-B113,$E$11-B113)</f>
        <v>753.073526507994</v>
      </c>
      <c r="D113" s="54" t="n">
        <f aca="false">IF(D112&lt;=0,0,D112-C113)</f>
        <v>48434.3219292645</v>
      </c>
      <c r="E113" s="54" t="n">
        <f aca="false">$E$14/12*G112</f>
        <v>277.796676339782</v>
      </c>
      <c r="F113" s="54" t="n">
        <f aca="false">IF(G112&lt;($E$15-E113),G112-E113,$E$15-E113)</f>
        <v>272.203323660218</v>
      </c>
      <c r="G113" s="54" t="n">
        <f aca="false">IF(G112&lt;=0,0,G112-F113)</f>
        <v>33063.3978371137</v>
      </c>
      <c r="H113" s="54" t="n">
        <f aca="false">G113+D113</f>
        <v>81497.7197663781</v>
      </c>
      <c r="I113" s="54" t="n">
        <f aca="false">I112*(1+(((1+$E$7)^(1/12))-1))</f>
        <v>173157.977402542</v>
      </c>
      <c r="J113" s="54" t="n">
        <f aca="false">I113-H113</f>
        <v>91660.2576361642</v>
      </c>
    </row>
    <row r="114" customFormat="false" ht="12.75" hidden="false" customHeight="false" outlineLevel="0" collapsed="false">
      <c r="A114" s="52" t="n">
        <f aca="false">A113+1</f>
        <v>88</v>
      </c>
      <c r="B114" s="54" t="n">
        <f aca="false">$E$10/12*D113</f>
        <v>282.533544587376</v>
      </c>
      <c r="C114" s="54" t="n">
        <f aca="false">IF(D113&lt;($E$11-B114),D113-B114,$E$11-B114)</f>
        <v>757.466455412624</v>
      </c>
      <c r="D114" s="54" t="n">
        <f aca="false">IF(D113&lt;=0,0,D113-C114)</f>
        <v>47676.8554738519</v>
      </c>
      <c r="E114" s="54" t="n">
        <f aca="false">$E$14/12*G113</f>
        <v>275.528315309281</v>
      </c>
      <c r="F114" s="54" t="n">
        <f aca="false">IF(G113&lt;($E$15-E114),G113-E114,$E$15-E114)</f>
        <v>274.471684690719</v>
      </c>
      <c r="G114" s="54" t="n">
        <f aca="false">IF(G113&lt;=0,0,G113-F114)</f>
        <v>32788.926152423</v>
      </c>
      <c r="H114" s="54" t="n">
        <f aca="false">G114+D114</f>
        <v>80465.7816262748</v>
      </c>
      <c r="I114" s="54" t="n">
        <f aca="false">I113*(1+(((1+$E$7)^(1/12))-1))</f>
        <v>173443.961880299</v>
      </c>
      <c r="J114" s="54" t="n">
        <f aca="false">I114-H114</f>
        <v>92978.1802540239</v>
      </c>
    </row>
    <row r="115" customFormat="false" ht="12.75" hidden="false" customHeight="false" outlineLevel="0" collapsed="false">
      <c r="A115" s="52" t="n">
        <f aca="false">A114+1</f>
        <v>89</v>
      </c>
      <c r="B115" s="54" t="n">
        <f aca="false">$E$10/12*D114</f>
        <v>278.114990264136</v>
      </c>
      <c r="C115" s="54" t="n">
        <f aca="false">IF(D114&lt;($E$11-B115),D114-B115,$E$11-B115)</f>
        <v>761.885009735864</v>
      </c>
      <c r="D115" s="54" t="n">
        <f aca="false">IF(D114&lt;=0,0,D114-C115)</f>
        <v>46914.970464116</v>
      </c>
      <c r="E115" s="54" t="n">
        <f aca="false">$E$14/12*G114</f>
        <v>273.241051270191</v>
      </c>
      <c r="F115" s="54" t="n">
        <f aca="false">IF(G114&lt;($E$15-E115),G114-E115,$E$15-E115)</f>
        <v>276.758948729809</v>
      </c>
      <c r="G115" s="54" t="n">
        <f aca="false">IF(G114&lt;=0,0,G114-F115)</f>
        <v>32512.1672036931</v>
      </c>
      <c r="H115" s="54" t="n">
        <f aca="false">G115+D115</f>
        <v>79427.1376678091</v>
      </c>
      <c r="I115" s="54" t="n">
        <f aca="false">I114*(1+(((1+$E$7)^(1/12))-1))</f>
        <v>173730.418684671</v>
      </c>
      <c r="J115" s="54" t="n">
        <f aca="false">I115-H115</f>
        <v>94303.281016862</v>
      </c>
    </row>
    <row r="116" customFormat="false" ht="12.75" hidden="false" customHeight="false" outlineLevel="0" collapsed="false">
      <c r="A116" s="52" t="n">
        <f aca="false">A115+1</f>
        <v>90</v>
      </c>
      <c r="B116" s="54" t="n">
        <f aca="false">$E$10/12*D115</f>
        <v>273.670661040677</v>
      </c>
      <c r="C116" s="54" t="n">
        <f aca="false">IF(D115&lt;($E$11-B116),D115-B116,$E$11-B116)</f>
        <v>766.329338959323</v>
      </c>
      <c r="D116" s="54" t="n">
        <f aca="false">IF(D115&lt;=0,0,D115-C116)</f>
        <v>46148.6411251567</v>
      </c>
      <c r="E116" s="54" t="n">
        <f aca="false">$E$14/12*G115</f>
        <v>270.934726697443</v>
      </c>
      <c r="F116" s="54" t="n">
        <f aca="false">IF(G115&lt;($E$15-E116),G115-E116,$E$15-E116)</f>
        <v>279.065273302557</v>
      </c>
      <c r="G116" s="54" t="n">
        <f aca="false">IF(G115&lt;=0,0,G115-F116)</f>
        <v>32233.1019303906</v>
      </c>
      <c r="H116" s="54" t="n">
        <f aca="false">G116+D116</f>
        <v>78381.7430555473</v>
      </c>
      <c r="I116" s="54" t="n">
        <f aca="false">I115*(1+(((1+$E$7)^(1/12))-1))</f>
        <v>174017.348595746</v>
      </c>
      <c r="J116" s="54" t="n">
        <f aca="false">I116-H116</f>
        <v>95635.6055401983</v>
      </c>
    </row>
    <row r="117" customFormat="false" ht="12.75" hidden="false" customHeight="false" outlineLevel="0" collapsed="false">
      <c r="A117" s="52" t="n">
        <f aca="false">A116+1</f>
        <v>91</v>
      </c>
      <c r="B117" s="54" t="n">
        <f aca="false">$E$10/12*D116</f>
        <v>269.200406563414</v>
      </c>
      <c r="C117" s="54" t="n">
        <f aca="false">IF(D116&lt;($E$11-B117),D116-B117,$E$11-B117)</f>
        <v>770.799593436586</v>
      </c>
      <c r="D117" s="54" t="n">
        <f aca="false">IF(D116&lt;=0,0,D116-C117)</f>
        <v>45377.8415317201</v>
      </c>
      <c r="E117" s="54" t="n">
        <f aca="false">$E$14/12*G116</f>
        <v>268.609182753255</v>
      </c>
      <c r="F117" s="54" t="n">
        <f aca="false">IF(G116&lt;($E$15-E117),G116-E117,$E$15-E117)</f>
        <v>281.390817246745</v>
      </c>
      <c r="G117" s="54" t="n">
        <f aca="false">IF(G116&lt;=0,0,G116-F117)</f>
        <v>31951.7111131438</v>
      </c>
      <c r="H117" s="54" t="n">
        <f aca="false">G117+D117</f>
        <v>77329.5526448639</v>
      </c>
      <c r="I117" s="54" t="n">
        <f aca="false">I116*(1+(((1+$E$7)^(1/12))-1))</f>
        <v>174304.752394896</v>
      </c>
      <c r="J117" s="54" t="n">
        <f aca="false">I117-H117</f>
        <v>96975.199750032</v>
      </c>
    </row>
    <row r="118" customFormat="false" ht="12.75" hidden="false" customHeight="false" outlineLevel="0" collapsed="false">
      <c r="A118" s="52" t="n">
        <f aca="false">A117+1</f>
        <v>92</v>
      </c>
      <c r="B118" s="54" t="n">
        <f aca="false">$E$10/12*D117</f>
        <v>264.704075601701</v>
      </c>
      <c r="C118" s="54" t="n">
        <f aca="false">IF(D117&lt;($E$11-B118),D117-B118,$E$11-B118)</f>
        <v>775.2959243983</v>
      </c>
      <c r="D118" s="54" t="n">
        <f aca="false">IF(D117&lt;=0,0,D117-C118)</f>
        <v>44602.5456073218</v>
      </c>
      <c r="E118" s="54" t="n">
        <f aca="false">$E$14/12*G117</f>
        <v>266.264259276199</v>
      </c>
      <c r="F118" s="54" t="n">
        <f aca="false">IF(G117&lt;($E$15-E118),G117-E118,$E$15-E118)</f>
        <v>283.735740723801</v>
      </c>
      <c r="G118" s="54" t="n">
        <f aca="false">IF(G117&lt;=0,0,G117-F118)</f>
        <v>31667.97537242</v>
      </c>
      <c r="H118" s="54" t="n">
        <f aca="false">G118+D118</f>
        <v>76270.5209797418</v>
      </c>
      <c r="I118" s="54" t="n">
        <f aca="false">I117*(1+(((1+$E$7)^(1/12))-1))</f>
        <v>174592.630864787</v>
      </c>
      <c r="J118" s="54" t="n">
        <f aca="false">I118-H118</f>
        <v>98322.1098850454</v>
      </c>
    </row>
    <row r="119" customFormat="false" ht="12.75" hidden="false" customHeight="false" outlineLevel="0" collapsed="false">
      <c r="A119" s="52" t="n">
        <f aca="false">A118+1</f>
        <v>93</v>
      </c>
      <c r="B119" s="54" t="n">
        <f aca="false">$E$10/12*D118</f>
        <v>260.18151604271</v>
      </c>
      <c r="C119" s="54" t="n">
        <f aca="false">IF(D118&lt;($E$11-B119),D118-B119,$E$11-B119)</f>
        <v>779.81848395729</v>
      </c>
      <c r="D119" s="54" t="n">
        <f aca="false">IF(D118&lt;=0,0,D118-C119)</f>
        <v>43822.7271233645</v>
      </c>
      <c r="E119" s="54" t="n">
        <f aca="false">$E$14/12*G118</f>
        <v>263.899794770167</v>
      </c>
      <c r="F119" s="54" t="n">
        <f aca="false">IF(G118&lt;($E$15-E119),G118-E119,$E$15-E119)</f>
        <v>286.100205229833</v>
      </c>
      <c r="G119" s="54" t="n">
        <f aca="false">IF(G118&lt;=0,0,G118-F119)</f>
        <v>31381.8751671902</v>
      </c>
      <c r="H119" s="54" t="n">
        <f aca="false">G119+D119</f>
        <v>75204.6022905547</v>
      </c>
      <c r="I119" s="54" t="n">
        <f aca="false">I118*(1+(((1+$E$7)^(1/12))-1))</f>
        <v>174880.984789377</v>
      </c>
      <c r="J119" s="54" t="n">
        <f aca="false">I119-H119</f>
        <v>99676.3824988219</v>
      </c>
    </row>
    <row r="120" customFormat="false" ht="12.75" hidden="false" customHeight="false" outlineLevel="0" collapsed="false">
      <c r="A120" s="52" t="n">
        <f aca="false">A119+1</f>
        <v>94</v>
      </c>
      <c r="B120" s="54" t="n">
        <f aca="false">$E$10/12*D119</f>
        <v>255.632574886293</v>
      </c>
      <c r="C120" s="54" t="n">
        <f aca="false">IF(D119&lt;($E$11-B120),D119-B120,$E$11-B120)</f>
        <v>784.367425113707</v>
      </c>
      <c r="D120" s="54" t="n">
        <f aca="false">IF(D119&lt;=0,0,D119-C120)</f>
        <v>43038.3596982508</v>
      </c>
      <c r="E120" s="54" t="n">
        <f aca="false">$E$14/12*G119</f>
        <v>261.515626393252</v>
      </c>
      <c r="F120" s="54" t="n">
        <f aca="false">IF(G119&lt;($E$15-E120),G119-E120,$E$15-E120)</f>
        <v>288.484373606748</v>
      </c>
      <c r="G120" s="54" t="n">
        <f aca="false">IF(G119&lt;=0,0,G119-F120)</f>
        <v>31093.3907935835</v>
      </c>
      <c r="H120" s="54" t="n">
        <f aca="false">G120+D120</f>
        <v>74131.7504918343</v>
      </c>
      <c r="I120" s="54" t="n">
        <f aca="false">I119*(1+(((1+$E$7)^(1/12))-1))</f>
        <v>175169.814953916</v>
      </c>
      <c r="J120" s="54" t="n">
        <f aca="false">I120-H120</f>
        <v>101038.064462082</v>
      </c>
    </row>
    <row r="121" customFormat="false" ht="12.75" hidden="false" customHeight="false" outlineLevel="0" collapsed="false">
      <c r="A121" s="52" t="n">
        <f aca="false">A120+1</f>
        <v>95</v>
      </c>
      <c r="B121" s="54" t="n">
        <f aca="false">$E$10/12*D120</f>
        <v>251.057098239796</v>
      </c>
      <c r="C121" s="54" t="n">
        <f aca="false">IF(D120&lt;($E$11-B121),D120-B121,$E$11-B121)</f>
        <v>788.942901760204</v>
      </c>
      <c r="D121" s="54" t="n">
        <f aca="false">IF(D120&lt;=0,0,D120-C121)</f>
        <v>42249.4167964906</v>
      </c>
      <c r="E121" s="54" t="n">
        <f aca="false">$E$14/12*G120</f>
        <v>259.111589946529</v>
      </c>
      <c r="F121" s="54" t="n">
        <f aca="false">IF(G120&lt;($E$15-E121),G120-E121,$E$15-E121)</f>
        <v>290.888410053471</v>
      </c>
      <c r="G121" s="54" t="n">
        <f aca="false">IF(G120&lt;=0,0,G120-F121)</f>
        <v>30802.50238353</v>
      </c>
      <c r="H121" s="54" t="n">
        <f aca="false">G121+D121</f>
        <v>73051.9191800206</v>
      </c>
      <c r="I121" s="54" t="n">
        <f aca="false">I120*(1+(((1+$E$7)^(1/12))-1))</f>
        <v>175459.122144955</v>
      </c>
      <c r="J121" s="54" t="n">
        <f aca="false">I121-H121</f>
        <v>102407.202964934</v>
      </c>
    </row>
    <row r="122" customFormat="false" ht="12.75" hidden="false" customHeight="false" outlineLevel="0" collapsed="false">
      <c r="A122" s="52" t="n">
        <f aca="false">A121+1</f>
        <v>96</v>
      </c>
      <c r="B122" s="54" t="n">
        <f aca="false">$E$10/12*D121</f>
        <v>246.454931312862</v>
      </c>
      <c r="C122" s="54" t="n">
        <f aca="false">IF(D121&lt;($E$11-B122),D121-B122,$E$11-B122)</f>
        <v>793.545068687138</v>
      </c>
      <c r="D122" s="54" t="n">
        <f aca="false">IF(D121&lt;=0,0,D121-C122)</f>
        <v>41455.8717278035</v>
      </c>
      <c r="E122" s="54" t="n">
        <f aca="false">$E$14/12*G121</f>
        <v>256.68751986275</v>
      </c>
      <c r="F122" s="54" t="n">
        <f aca="false">IF(G121&lt;($E$15-E122),G121-E122,$E$15-E122)</f>
        <v>293.31248013725</v>
      </c>
      <c r="G122" s="54" t="n">
        <f aca="false">IF(G121&lt;=0,0,G121-F122)</f>
        <v>30509.1899033927</v>
      </c>
      <c r="H122" s="54" t="n">
        <f aca="false">G122+D122</f>
        <v>71965.0616311962</v>
      </c>
      <c r="I122" s="54" t="n">
        <f aca="false">I121*(1+(((1+$E$7)^(1/12))-1))</f>
        <v>175748.907150341</v>
      </c>
      <c r="J122" s="54" t="n">
        <f aca="false">I122-H122</f>
        <v>103783.845519145</v>
      </c>
    </row>
    <row r="123" customFormat="false" ht="12.75" hidden="false" customHeight="false" outlineLevel="0" collapsed="false">
      <c r="A123" s="52" t="n">
        <f aca="false">A122+1</f>
        <v>97</v>
      </c>
      <c r="B123" s="54" t="n">
        <f aca="false">$E$10/12*D122</f>
        <v>241.825918412187</v>
      </c>
      <c r="C123" s="54" t="n">
        <f aca="false">IF(D122&lt;($E$11-B123),D122-B123,$E$11-B123)</f>
        <v>798.174081587813</v>
      </c>
      <c r="D123" s="54" t="n">
        <f aca="false">IF(D122&lt;=0,0,D122-C123)</f>
        <v>40657.6976462156</v>
      </c>
      <c r="E123" s="54" t="n">
        <f aca="false">$E$14/12*G122</f>
        <v>254.243249194939</v>
      </c>
      <c r="F123" s="54" t="n">
        <f aca="false">IF(G122&lt;($E$15-E123),G122-E123,$E$15-E123)</f>
        <v>295.756750805061</v>
      </c>
      <c r="G123" s="54" t="n">
        <f aca="false">IF(G122&lt;=0,0,G122-F123)</f>
        <v>30213.4331525877</v>
      </c>
      <c r="H123" s="54" t="n">
        <f aca="false">G123+D123</f>
        <v>70871.1307988033</v>
      </c>
      <c r="I123" s="54" t="n">
        <f aca="false">I122*(1+(((1+$E$7)^(1/12))-1))</f>
        <v>176039.170759223</v>
      </c>
      <c r="J123" s="54" t="n">
        <f aca="false">I123-H123</f>
        <v>105168.03996042</v>
      </c>
    </row>
    <row r="124" customFormat="false" ht="12.75" hidden="false" customHeight="false" outlineLevel="0" collapsed="false">
      <c r="A124" s="52" t="n">
        <f aca="false">A123+1</f>
        <v>98</v>
      </c>
      <c r="B124" s="54" t="n">
        <f aca="false">$E$10/12*D123</f>
        <v>237.169902936258</v>
      </c>
      <c r="C124" s="54" t="n">
        <f aca="false">IF(D123&lt;($E$11-B124),D123-B124,$E$11-B124)</f>
        <v>802.830097063742</v>
      </c>
      <c r="D124" s="54" t="n">
        <f aca="false">IF(D123&lt;=0,0,D123-C124)</f>
        <v>39854.8675491519</v>
      </c>
      <c r="E124" s="54" t="n">
        <f aca="false">$E$14/12*G123</f>
        <v>251.778609604897</v>
      </c>
      <c r="F124" s="54" t="n">
        <f aca="false">IF(G123&lt;($E$15-E124),G123-E124,$E$15-E124)</f>
        <v>298.221390395103</v>
      </c>
      <c r="G124" s="54" t="n">
        <f aca="false">IF(G123&lt;=0,0,G123-F124)</f>
        <v>29915.2117621926</v>
      </c>
      <c r="H124" s="54" t="n">
        <f aca="false">G124+D124</f>
        <v>69770.0793113445</v>
      </c>
      <c r="I124" s="54" t="n">
        <f aca="false">I123*(1+(((1+$E$7)^(1/12))-1))</f>
        <v>176329.913762055</v>
      </c>
      <c r="J124" s="54" t="n">
        <f aca="false">I124-H124</f>
        <v>106559.83445071</v>
      </c>
    </row>
    <row r="125" customFormat="false" ht="12.75" hidden="false" customHeight="false" outlineLevel="0" collapsed="false">
      <c r="A125" s="52" t="n">
        <f aca="false">A124+1</f>
        <v>99</v>
      </c>
      <c r="B125" s="54" t="n">
        <f aca="false">$E$10/12*D124</f>
        <v>232.486727370053</v>
      </c>
      <c r="C125" s="54" t="n">
        <f aca="false">IF(D124&lt;($E$11-B125),D124-B125,$E$11-B125)</f>
        <v>807.513272629947</v>
      </c>
      <c r="D125" s="54" t="n">
        <f aca="false">IF(D124&lt;=0,0,D124-C125)</f>
        <v>39047.3542765219</v>
      </c>
      <c r="E125" s="54" t="n">
        <f aca="false">$E$14/12*G124</f>
        <v>249.293431351605</v>
      </c>
      <c r="F125" s="54" t="n">
        <f aca="false">IF(G124&lt;($E$15-E125),G124-E125,$E$15-E125)</f>
        <v>300.706568648395</v>
      </c>
      <c r="G125" s="54" t="n">
        <f aca="false">IF(G124&lt;=0,0,G124-F125)</f>
        <v>29614.5051935442</v>
      </c>
      <c r="H125" s="54" t="n">
        <f aca="false">G125+D125</f>
        <v>68661.8594700661</v>
      </c>
      <c r="I125" s="54" t="n">
        <f aca="false">I124*(1+(((1+$E$7)^(1/12))-1))</f>
        <v>176621.136950593</v>
      </c>
      <c r="J125" s="54" t="n">
        <f aca="false">I125-H125</f>
        <v>107959.277480527</v>
      </c>
    </row>
    <row r="126" customFormat="false" ht="12.75" hidden="false" customHeight="false" outlineLevel="0" collapsed="false">
      <c r="A126" s="52" t="n">
        <f aca="false">A125+1</f>
        <v>100</v>
      </c>
      <c r="B126" s="54" t="n">
        <f aca="false">$E$10/12*D125</f>
        <v>227.776233279711</v>
      </c>
      <c r="C126" s="54" t="n">
        <f aca="false">IF(D125&lt;($E$11-B126),D125-B126,$E$11-B126)</f>
        <v>812.223766720289</v>
      </c>
      <c r="D126" s="54" t="n">
        <f aca="false">IF(D125&lt;=0,0,D125-C126)</f>
        <v>38235.1305098017</v>
      </c>
      <c r="E126" s="54" t="n">
        <f aca="false">$E$14/12*G125</f>
        <v>246.787543279535</v>
      </c>
      <c r="F126" s="54" t="n">
        <f aca="false">IF(G125&lt;($E$15-E126),G125-E126,$E$15-E126)</f>
        <v>303.212456720465</v>
      </c>
      <c r="G126" s="54" t="n">
        <f aca="false">IF(G125&lt;=0,0,G125-F126)</f>
        <v>29311.2927368237</v>
      </c>
      <c r="H126" s="54" t="n">
        <f aca="false">G126+D126</f>
        <v>67546.4232466254</v>
      </c>
      <c r="I126" s="54" t="n">
        <f aca="false">I125*(1+(((1+$E$7)^(1/12))-1))</f>
        <v>176912.841117905</v>
      </c>
      <c r="J126" s="54" t="n">
        <f aca="false">I126-H126</f>
        <v>109366.417871279</v>
      </c>
    </row>
    <row r="127" customFormat="false" ht="12.75" hidden="false" customHeight="false" outlineLevel="0" collapsed="false">
      <c r="A127" s="52" t="n">
        <f aca="false">A126+1</f>
        <v>101</v>
      </c>
      <c r="B127" s="54" t="n">
        <f aca="false">$E$10/12*D126</f>
        <v>223.038261307176</v>
      </c>
      <c r="C127" s="54" t="n">
        <f aca="false">IF(D126&lt;($E$11-B127),D126-B127,$E$11-B127)</f>
        <v>816.961738692824</v>
      </c>
      <c r="D127" s="54" t="n">
        <f aca="false">IF(D126&lt;=0,0,D126-C127)</f>
        <v>37418.1687711088</v>
      </c>
      <c r="E127" s="54" t="n">
        <f aca="false">$E$14/12*G126</f>
        <v>244.260772806864</v>
      </c>
      <c r="F127" s="54" t="n">
        <f aca="false">IF(G126&lt;($E$15-E127),G126-E127,$E$15-E127)</f>
        <v>305.739227193136</v>
      </c>
      <c r="G127" s="54" t="n">
        <f aca="false">IF(G126&lt;=0,0,G126-F127)</f>
        <v>29005.5535096306</v>
      </c>
      <c r="H127" s="54" t="n">
        <f aca="false">G127+D127</f>
        <v>66423.7222807394</v>
      </c>
      <c r="I127" s="54" t="n">
        <f aca="false">I126*(1+(((1+$E$7)^(1/12))-1))</f>
        <v>177205.027058365</v>
      </c>
      <c r="J127" s="54" t="n">
        <f aca="false">I127-H127</f>
        <v>110781.304777625</v>
      </c>
    </row>
    <row r="128" customFormat="false" ht="12.75" hidden="false" customHeight="false" outlineLevel="0" collapsed="false">
      <c r="A128" s="52" t="n">
        <f aca="false">A127+1</f>
        <v>102</v>
      </c>
      <c r="B128" s="54" t="n">
        <f aca="false">$E$10/12*D127</f>
        <v>218.272651164802</v>
      </c>
      <c r="C128" s="54" t="n">
        <f aca="false">IF(D127&lt;($E$11-B128),D127-B128,$E$11-B128)</f>
        <v>821.727348835198</v>
      </c>
      <c r="D128" s="54" t="n">
        <f aca="false">IF(D127&lt;=0,0,D127-C128)</f>
        <v>36596.4414222736</v>
      </c>
      <c r="E128" s="54" t="n">
        <f aca="false">$E$14/12*G127</f>
        <v>241.712945913588</v>
      </c>
      <c r="F128" s="54" t="n">
        <f aca="false">IF(G127&lt;($E$15-E128),G127-E128,$E$15-E128)</f>
        <v>308.287054086412</v>
      </c>
      <c r="G128" s="54" t="n">
        <f aca="false">IF(G127&lt;=0,0,G127-F128)</f>
        <v>28697.2664555442</v>
      </c>
      <c r="H128" s="54" t="n">
        <f aca="false">G128+D128</f>
        <v>65293.7078778178</v>
      </c>
      <c r="I128" s="54" t="n">
        <f aca="false">I127*(1+(((1+$E$7)^(1/12))-1))</f>
        <v>177497.695567661</v>
      </c>
      <c r="J128" s="54" t="n">
        <f aca="false">I128-H128</f>
        <v>112203.987689843</v>
      </c>
    </row>
    <row r="129" customFormat="false" ht="12.75" hidden="false" customHeight="false" outlineLevel="0" collapsed="false">
      <c r="A129" s="52" t="n">
        <f aca="false">A128+1</f>
        <v>103</v>
      </c>
      <c r="B129" s="54" t="n">
        <f aca="false">$E$10/12*D128</f>
        <v>213.47924162993</v>
      </c>
      <c r="C129" s="54" t="n">
        <f aca="false">IF(D128&lt;($E$11-B129),D128-B129,$E$11-B129)</f>
        <v>826.52075837007</v>
      </c>
      <c r="D129" s="54" t="n">
        <f aca="false">IF(D128&lt;=0,0,D128-C129)</f>
        <v>35769.9206639036</v>
      </c>
      <c r="E129" s="54" t="n">
        <f aca="false">$E$14/12*G128</f>
        <v>239.143887129535</v>
      </c>
      <c r="F129" s="54" t="n">
        <f aca="false">IF(G128&lt;($E$15-E129),G128-E129,$E$15-E129)</f>
        <v>310.856112870465</v>
      </c>
      <c r="G129" s="54" t="n">
        <f aca="false">IF(G128&lt;=0,0,G128-F129)</f>
        <v>28386.4103426737</v>
      </c>
      <c r="H129" s="54" t="n">
        <f aca="false">G129+D129</f>
        <v>64156.3310065773</v>
      </c>
      <c r="I129" s="54" t="n">
        <f aca="false">I128*(1+(((1+$E$7)^(1/12))-1))</f>
        <v>177790.847442794</v>
      </c>
      <c r="J129" s="54" t="n">
        <f aca="false">I129-H129</f>
        <v>113634.516436217</v>
      </c>
    </row>
    <row r="130" customFormat="false" ht="12.75" hidden="false" customHeight="false" outlineLevel="0" collapsed="false">
      <c r="A130" s="52" t="n">
        <f aca="false">A129+1</f>
        <v>104</v>
      </c>
      <c r="B130" s="54" t="n">
        <f aca="false">$E$10/12*D129</f>
        <v>208.657870539438</v>
      </c>
      <c r="C130" s="54" t="n">
        <f aca="false">IF(D129&lt;($E$11-B130),D129-B130,$E$11-B130)</f>
        <v>831.342129460563</v>
      </c>
      <c r="D130" s="54" t="n">
        <f aca="false">IF(D129&lt;=0,0,D129-C130)</f>
        <v>34938.578534443</v>
      </c>
      <c r="E130" s="54" t="n">
        <f aca="false">$E$14/12*G129</f>
        <v>236.553419522281</v>
      </c>
      <c r="F130" s="54" t="n">
        <f aca="false">IF(G129&lt;($E$15-E130),G129-E130,$E$15-E130)</f>
        <v>313.446580477719</v>
      </c>
      <c r="G130" s="54" t="n">
        <f aca="false">IF(G129&lt;=0,0,G129-F130)</f>
        <v>28072.963762196</v>
      </c>
      <c r="H130" s="54" t="n">
        <f aca="false">G130+D130</f>
        <v>63011.542296639</v>
      </c>
      <c r="I130" s="54" t="n">
        <f aca="false">I129*(1+(((1+$E$7)^(1/12))-1))</f>
        <v>178084.483482083</v>
      </c>
      <c r="J130" s="54" t="n">
        <f aca="false">I130-H130</f>
        <v>115072.941185444</v>
      </c>
    </row>
    <row r="131" customFormat="false" ht="12.75" hidden="false" customHeight="false" outlineLevel="0" collapsed="false">
      <c r="A131" s="52" t="n">
        <f aca="false">A130+1</f>
        <v>105</v>
      </c>
      <c r="B131" s="54" t="n">
        <f aca="false">$E$10/12*D130</f>
        <v>203.808374784251</v>
      </c>
      <c r="C131" s="54" t="n">
        <f aca="false">IF(D130&lt;($E$11-B131),D130-B131,$E$11-B131)</f>
        <v>836.191625215749</v>
      </c>
      <c r="D131" s="54" t="n">
        <f aca="false">IF(D130&lt;=0,0,D130-C131)</f>
        <v>34102.3869092273</v>
      </c>
      <c r="E131" s="54" t="n">
        <f aca="false">$E$14/12*G130</f>
        <v>233.941364684967</v>
      </c>
      <c r="F131" s="54" t="n">
        <f aca="false">IF(G130&lt;($E$15-E131),G130-E131,$E$15-E131)</f>
        <v>316.058635315034</v>
      </c>
      <c r="G131" s="54" t="n">
        <f aca="false">IF(G130&lt;=0,0,G130-F131)</f>
        <v>27756.905126881</v>
      </c>
      <c r="H131" s="54" t="n">
        <f aca="false">G131+D131</f>
        <v>61859.2920361082</v>
      </c>
      <c r="I131" s="54" t="n">
        <f aca="false">I130*(1+(((1+$E$7)^(1/12))-1))</f>
        <v>178378.604485164</v>
      </c>
      <c r="J131" s="54" t="n">
        <f aca="false">I131-H131</f>
        <v>116519.312449056</v>
      </c>
    </row>
    <row r="132" customFormat="false" ht="12.75" hidden="false" customHeight="false" outlineLevel="0" collapsed="false">
      <c r="A132" s="52" t="n">
        <f aca="false">A131+1</f>
        <v>106</v>
      </c>
      <c r="B132" s="54" t="n">
        <f aca="false">$E$10/12*D131</f>
        <v>198.930590303826</v>
      </c>
      <c r="C132" s="54" t="n">
        <f aca="false">IF(D131&lt;($E$11-B132),D131-B132,$E$11-B132)</f>
        <v>841.069409696174</v>
      </c>
      <c r="D132" s="54" t="n">
        <f aca="false">IF(D131&lt;=0,0,D131-C132)</f>
        <v>33261.3174995311</v>
      </c>
      <c r="E132" s="54" t="n">
        <f aca="false">$E$14/12*G131</f>
        <v>231.307542724008</v>
      </c>
      <c r="F132" s="54" t="n">
        <f aca="false">IF(G131&lt;($E$15-E132),G131-E132,$E$15-E132)</f>
        <v>318.692457275992</v>
      </c>
      <c r="G132" s="54" t="n">
        <f aca="false">IF(G131&lt;=0,0,G131-F132)</f>
        <v>27438.212669605</v>
      </c>
      <c r="H132" s="54" t="n">
        <f aca="false">G132+D132</f>
        <v>60699.530169136</v>
      </c>
      <c r="I132" s="54" t="n">
        <f aca="false">I131*(1+(((1+$E$7)^(1/12))-1))</f>
        <v>178673.211252995</v>
      </c>
      <c r="J132" s="54" t="n">
        <f aca="false">I132-H132</f>
        <v>117973.681083858</v>
      </c>
    </row>
    <row r="133" customFormat="false" ht="12.75" hidden="false" customHeight="false" outlineLevel="0" collapsed="false">
      <c r="A133" s="52" t="n">
        <f aca="false">A132+1</f>
        <v>107</v>
      </c>
      <c r="B133" s="54" t="n">
        <f aca="false">$E$10/12*D132</f>
        <v>194.024352080598</v>
      </c>
      <c r="C133" s="54" t="n">
        <f aca="false">IF(D132&lt;($E$11-B133),D132-B133,$E$11-B133)</f>
        <v>845.975647919402</v>
      </c>
      <c r="D133" s="54" t="n">
        <f aca="false">IF(D132&lt;=0,0,D132-C133)</f>
        <v>32415.3418516117</v>
      </c>
      <c r="E133" s="54" t="n">
        <f aca="false">$E$14/12*G132</f>
        <v>228.651772246708</v>
      </c>
      <c r="F133" s="54" t="n">
        <f aca="false">IF(G132&lt;($E$15-E133),G132-E133,$E$15-E133)</f>
        <v>321.348227753292</v>
      </c>
      <c r="G133" s="54" t="n">
        <f aca="false">IF(G132&lt;=0,0,G132-F133)</f>
        <v>27116.8644418517</v>
      </c>
      <c r="H133" s="54" t="n">
        <f aca="false">G133+D133</f>
        <v>59532.2062934633</v>
      </c>
      <c r="I133" s="54" t="n">
        <f aca="false">I132*(1+(((1+$E$7)^(1/12))-1))</f>
        <v>178968.304587854</v>
      </c>
      <c r="J133" s="54" t="n">
        <f aca="false">I133-H133</f>
        <v>119436.098294391</v>
      </c>
    </row>
    <row r="134" customFormat="false" ht="12.75" hidden="false" customHeight="false" outlineLevel="0" collapsed="false">
      <c r="A134" s="52" t="n">
        <f aca="false">A133+1</f>
        <v>108</v>
      </c>
      <c r="B134" s="54" t="n">
        <f aca="false">$E$10/12*D133</f>
        <v>189.089494134401</v>
      </c>
      <c r="C134" s="54" t="n">
        <f aca="false">IF(D133&lt;($E$11-B134),D133-B134,$E$11-B134)</f>
        <v>850.910505865599</v>
      </c>
      <c r="D134" s="54" t="n">
        <f aca="false">IF(D133&lt;=0,0,D133-C134)</f>
        <v>31564.4313457461</v>
      </c>
      <c r="E134" s="54" t="n">
        <f aca="false">$E$14/12*G133</f>
        <v>225.973870348764</v>
      </c>
      <c r="F134" s="54" t="n">
        <f aca="false">IF(G133&lt;($E$15-E134),G133-E134,$E$15-E134)</f>
        <v>324.026129651236</v>
      </c>
      <c r="G134" s="54" t="n">
        <f aca="false">IF(G133&lt;=0,0,G133-F134)</f>
        <v>26792.8383122004</v>
      </c>
      <c r="H134" s="54" t="n">
        <f aca="false">G134+D134</f>
        <v>58357.2696579465</v>
      </c>
      <c r="I134" s="54" t="n">
        <f aca="false">I133*(1+(((1+$E$7)^(1/12))-1))</f>
        <v>179263.885293348</v>
      </c>
      <c r="J134" s="54" t="n">
        <f aca="false">I134-H134</f>
        <v>120906.615635401</v>
      </c>
    </row>
    <row r="135" customFormat="false" ht="12.75" hidden="false" customHeight="false" outlineLevel="0" collapsed="false">
      <c r="A135" s="52" t="n">
        <f aca="false">A134+1</f>
        <v>109</v>
      </c>
      <c r="B135" s="54" t="n">
        <f aca="false">$E$10/12*D134</f>
        <v>184.125849516852</v>
      </c>
      <c r="C135" s="54" t="n">
        <f aca="false">IF(D134&lt;($E$11-B135),D134-B135,$E$11-B135)</f>
        <v>855.874150483148</v>
      </c>
      <c r="D135" s="54" t="n">
        <f aca="false">IF(D134&lt;=0,0,D134-C135)</f>
        <v>30708.5571952629</v>
      </c>
      <c r="E135" s="54" t="n">
        <f aca="false">$E$14/12*G134</f>
        <v>223.27365260167</v>
      </c>
      <c r="F135" s="54" t="n">
        <f aca="false">IF(G134&lt;($E$15-E135),G134-E135,$E$15-E135)</f>
        <v>326.72634739833</v>
      </c>
      <c r="G135" s="54" t="n">
        <f aca="false">IF(G134&lt;=0,0,G134-F135)</f>
        <v>26466.1119648021</v>
      </c>
      <c r="H135" s="54" t="n">
        <f aca="false">G135+D135</f>
        <v>57174.669160065</v>
      </c>
      <c r="I135" s="54" t="n">
        <f aca="false">I134*(1+(((1+$E$7)^(1/12))-1))</f>
        <v>179559.954174408</v>
      </c>
      <c r="J135" s="54" t="n">
        <f aca="false">I135-H135</f>
        <v>122385.285014343</v>
      </c>
    </row>
    <row r="136" customFormat="false" ht="12.75" hidden="false" customHeight="false" outlineLevel="0" collapsed="false">
      <c r="A136" s="52" t="n">
        <f aca="false">A135+1</f>
        <v>110</v>
      </c>
      <c r="B136" s="54" t="n">
        <f aca="false">$E$10/12*D135</f>
        <v>179.1332503057</v>
      </c>
      <c r="C136" s="54" t="n">
        <f aca="false">IF(D135&lt;($E$11-B136),D135-B136,$E$11-B136)</f>
        <v>860.8667496943</v>
      </c>
      <c r="D136" s="54" t="n">
        <f aca="false">IF(D135&lt;=0,0,D135-C136)</f>
        <v>29847.6904455686</v>
      </c>
      <c r="E136" s="54" t="n">
        <f aca="false">$E$14/12*G135</f>
        <v>220.550933040018</v>
      </c>
      <c r="F136" s="54" t="n">
        <f aca="false">IF(G135&lt;($E$15-E136),G135-E136,$E$15-E136)</f>
        <v>329.449066959983</v>
      </c>
      <c r="G136" s="54" t="n">
        <f aca="false">IF(G135&lt;=0,0,G135-F136)</f>
        <v>26136.6628978421</v>
      </c>
      <c r="H136" s="54" t="n">
        <f aca="false">G136+D136</f>
        <v>55984.3533434108</v>
      </c>
      <c r="I136" s="54" t="n">
        <f aca="false">I135*(1+(((1+$E$7)^(1/12))-1))</f>
        <v>179856.512037296</v>
      </c>
      <c r="J136" s="54" t="n">
        <f aca="false">I136-H136</f>
        <v>123872.158693885</v>
      </c>
    </row>
    <row r="137" customFormat="false" ht="12.75" hidden="false" customHeight="false" outlineLevel="0" collapsed="false">
      <c r="A137" s="52" t="n">
        <f aca="false">A136+1</f>
        <v>111</v>
      </c>
      <c r="B137" s="54" t="n">
        <f aca="false">$E$10/12*D136</f>
        <v>174.11152759915</v>
      </c>
      <c r="C137" s="54" t="n">
        <f aca="false">IF(D136&lt;($E$11-B137),D136-B137,$E$11-B137)</f>
        <v>865.88847240085</v>
      </c>
      <c r="D137" s="54" t="n">
        <f aca="false">IF(D136&lt;=0,0,D136-C137)</f>
        <v>28981.8019731678</v>
      </c>
      <c r="E137" s="54" t="n">
        <f aca="false">$E$14/12*G136</f>
        <v>217.805524148684</v>
      </c>
      <c r="F137" s="54" t="n">
        <f aca="false">IF(G136&lt;($E$15-E137),G136-E137,$E$15-E137)</f>
        <v>332.194475851316</v>
      </c>
      <c r="G137" s="54" t="n">
        <f aca="false">IF(G136&lt;=0,0,G136-F137)</f>
        <v>25804.4684219908</v>
      </c>
      <c r="H137" s="54" t="n">
        <f aca="false">G137+D137</f>
        <v>54786.2703951586</v>
      </c>
      <c r="I137" s="54" t="n">
        <f aca="false">I136*(1+(((1+$E$7)^(1/12))-1))</f>
        <v>180153.559689605</v>
      </c>
      <c r="J137" s="54" t="n">
        <f aca="false">I137-H137</f>
        <v>125367.289294447</v>
      </c>
    </row>
    <row r="138" customFormat="false" ht="12.75" hidden="false" customHeight="false" outlineLevel="0" collapsed="false">
      <c r="A138" s="52" t="n">
        <f aca="false">A137+1</f>
        <v>112</v>
      </c>
      <c r="B138" s="54" t="n">
        <f aca="false">$E$10/12*D137</f>
        <v>169.060511510145</v>
      </c>
      <c r="C138" s="54" t="n">
        <f aca="false">IF(D137&lt;($E$11-B138),D137-B138,$E$11-B138)</f>
        <v>870.939488489855</v>
      </c>
      <c r="D138" s="54" t="n">
        <f aca="false">IF(D137&lt;=0,0,D137-C138)</f>
        <v>28110.8624846779</v>
      </c>
      <c r="E138" s="54" t="n">
        <f aca="false">$E$14/12*G137</f>
        <v>215.037236849923</v>
      </c>
      <c r="F138" s="54" t="n">
        <f aca="false">IF(G137&lt;($E$15-E138),G137-E138,$E$15-E138)</f>
        <v>334.962763150077</v>
      </c>
      <c r="G138" s="54" t="n">
        <f aca="false">IF(G137&lt;=0,0,G137-F138)</f>
        <v>25469.5056588407</v>
      </c>
      <c r="H138" s="54" t="n">
        <f aca="false">G138+D138</f>
        <v>53580.3681435187</v>
      </c>
      <c r="I138" s="54" t="n">
        <f aca="false">I137*(1+(((1+$E$7)^(1/12))-1))</f>
        <v>180451.097940263</v>
      </c>
      <c r="J138" s="54" t="n">
        <f aca="false">I138-H138</f>
        <v>126870.729796744</v>
      </c>
    </row>
    <row r="139" customFormat="false" ht="12.75" hidden="false" customHeight="false" outlineLevel="0" collapsed="false">
      <c r="A139" s="52" t="n">
        <f aca="false">A138+1</f>
        <v>113</v>
      </c>
      <c r="B139" s="54" t="n">
        <f aca="false">$E$10/12*D138</f>
        <v>163.980031160621</v>
      </c>
      <c r="C139" s="54" t="n">
        <f aca="false">IF(D138&lt;($E$11-B139),D138-B139,$E$11-B139)</f>
        <v>876.019968839379</v>
      </c>
      <c r="D139" s="54" t="n">
        <f aca="false">IF(D138&lt;=0,0,D138-C139)</f>
        <v>27234.8425158386</v>
      </c>
      <c r="E139" s="54" t="n">
        <f aca="false">$E$14/12*G138</f>
        <v>212.245880490339</v>
      </c>
      <c r="F139" s="54" t="n">
        <f aca="false">IF(G138&lt;($E$15-E139),G138-E139,$E$15-E139)</f>
        <v>337.754119509661</v>
      </c>
      <c r="G139" s="54" t="n">
        <f aca="false">IF(G138&lt;=0,0,G138-F139)</f>
        <v>25131.7515393311</v>
      </c>
      <c r="H139" s="54" t="n">
        <f aca="false">G139+D139</f>
        <v>52366.5940551696</v>
      </c>
      <c r="I139" s="54" t="n">
        <f aca="false">I138*(1+(((1+$E$7)^(1/12))-1))</f>
        <v>180749.127599532</v>
      </c>
      <c r="J139" s="54" t="n">
        <f aca="false">I139-H139</f>
        <v>128382.533544362</v>
      </c>
    </row>
    <row r="140" customFormat="false" ht="12.75" hidden="false" customHeight="false" outlineLevel="0" collapsed="false">
      <c r="A140" s="52" t="n">
        <f aca="false">A139+1</f>
        <v>114</v>
      </c>
      <c r="B140" s="54" t="n">
        <f aca="false">$E$10/12*D139</f>
        <v>158.869914675725</v>
      </c>
      <c r="C140" s="54" t="n">
        <f aca="false">IF(D139&lt;($E$11-B140),D139-B140,$E$11-B140)</f>
        <v>881.130085324275</v>
      </c>
      <c r="D140" s="54" t="n">
        <f aca="false">IF(D139&lt;=0,0,D139-C140)</f>
        <v>26353.7124305143</v>
      </c>
      <c r="E140" s="54" t="n">
        <f aca="false">$E$14/12*G139</f>
        <v>209.431262827759</v>
      </c>
      <c r="F140" s="54" t="n">
        <f aca="false">IF(G139&lt;($E$15-E140),G139-E140,$E$15-E140)</f>
        <v>340.568737172241</v>
      </c>
      <c r="G140" s="54" t="n">
        <f aca="false">IF(G139&lt;=0,0,G139-F140)</f>
        <v>24791.1828021588</v>
      </c>
      <c r="H140" s="54" t="n">
        <f aca="false">G140+D140</f>
        <v>51144.8952326731</v>
      </c>
      <c r="I140" s="54" t="n">
        <f aca="false">I139*(1+(((1+$E$7)^(1/12))-1))</f>
        <v>181047.649479014</v>
      </c>
      <c r="J140" s="54" t="n">
        <f aca="false">I140-H140</f>
        <v>129902.754246341</v>
      </c>
    </row>
    <row r="141" customFormat="false" ht="12.75" hidden="false" customHeight="false" outlineLevel="0" collapsed="false">
      <c r="A141" s="52" t="n">
        <f aca="false">A140+1</f>
        <v>115</v>
      </c>
      <c r="B141" s="54" t="n">
        <f aca="false">$E$10/12*D140</f>
        <v>153.729989178</v>
      </c>
      <c r="C141" s="54" t="n">
        <f aca="false">IF(D140&lt;($E$11-B141),D140-B141,$E$11-B141)</f>
        <v>886.270010822</v>
      </c>
      <c r="D141" s="54" t="n">
        <f aca="false">IF(D140&lt;=0,0,D140-C141)</f>
        <v>25467.4424196923</v>
      </c>
      <c r="E141" s="54" t="n">
        <f aca="false">$E$14/12*G140</f>
        <v>206.59319001799</v>
      </c>
      <c r="F141" s="54" t="n">
        <f aca="false">IF(G140&lt;($E$15-E141),G140-E141,$E$15-E141)</f>
        <v>343.40680998201</v>
      </c>
      <c r="G141" s="54" t="n">
        <f aca="false">IF(G140&lt;=0,0,G140-F141)</f>
        <v>24447.7759921768</v>
      </c>
      <c r="H141" s="54" t="n">
        <f aca="false">G141+D141</f>
        <v>49915.2184118691</v>
      </c>
      <c r="I141" s="54" t="n">
        <f aca="false">I140*(1+(((1+$E$7)^(1/12))-1))</f>
        <v>181346.66439165</v>
      </c>
      <c r="J141" s="54" t="n">
        <f aca="false">I141-H141</f>
        <v>131431.445979781</v>
      </c>
    </row>
    <row r="142" customFormat="false" ht="12.75" hidden="false" customHeight="false" outlineLevel="0" collapsed="false">
      <c r="A142" s="52" t="n">
        <f aca="false">A141+1</f>
        <v>116</v>
      </c>
      <c r="B142" s="54" t="n">
        <f aca="false">$E$10/12*D141</f>
        <v>148.560080781538</v>
      </c>
      <c r="C142" s="54" t="n">
        <f aca="false">IF(D141&lt;($E$11-B142),D141-B142,$E$11-B142)</f>
        <v>891.439919218462</v>
      </c>
      <c r="D142" s="54" t="n">
        <f aca="false">IF(D141&lt;=0,0,D141-C142)</f>
        <v>24576.0025004738</v>
      </c>
      <c r="E142" s="54" t="n">
        <f aca="false">$E$14/12*G141</f>
        <v>203.731466601473</v>
      </c>
      <c r="F142" s="54" t="n">
        <f aca="false">IF(G141&lt;($E$15-E142),G141-E142,$E$15-E142)</f>
        <v>346.268533398527</v>
      </c>
      <c r="G142" s="54" t="n">
        <f aca="false">IF(G141&lt;=0,0,G141-F142)</f>
        <v>24101.5074587783</v>
      </c>
      <c r="H142" s="54" t="n">
        <f aca="false">G142+D142</f>
        <v>48677.5099592521</v>
      </c>
      <c r="I142" s="54" t="n">
        <f aca="false">I141*(1+(((1+$E$7)^(1/12))-1))</f>
        <v>181646.173151725</v>
      </c>
      <c r="J142" s="54" t="n">
        <f aca="false">I142-H142</f>
        <v>132968.663192473</v>
      </c>
    </row>
    <row r="143" customFormat="false" ht="12.75" hidden="false" customHeight="false" outlineLevel="0" collapsed="false">
      <c r="A143" s="52" t="n">
        <f aca="false">A142+1</f>
        <v>117</v>
      </c>
      <c r="B143" s="54" t="n">
        <f aca="false">$E$10/12*D142</f>
        <v>143.360014586097</v>
      </c>
      <c r="C143" s="54" t="n">
        <f aca="false">IF(D142&lt;($E$11-B143),D142-B143,$E$11-B143)</f>
        <v>896.639985413903</v>
      </c>
      <c r="D143" s="54" t="n">
        <f aca="false">IF(D142&lt;=0,0,D142-C143)</f>
        <v>23679.3625150599</v>
      </c>
      <c r="E143" s="54" t="n">
        <f aca="false">$E$14/12*G142</f>
        <v>200.845895489819</v>
      </c>
      <c r="F143" s="54" t="n">
        <f aca="false">IF(G142&lt;($E$15-E143),G142-E143,$E$15-E143)</f>
        <v>349.154104510181</v>
      </c>
      <c r="G143" s="54" t="n">
        <f aca="false">IF(G142&lt;=0,0,G142-F143)</f>
        <v>23752.3533542681</v>
      </c>
      <c r="H143" s="54" t="n">
        <f aca="false">G143+D143</f>
        <v>47431.715869328</v>
      </c>
      <c r="I143" s="54" t="n">
        <f aca="false">I142*(1+(((1+$E$7)^(1/12))-1))</f>
        <v>181946.176574868</v>
      </c>
      <c r="J143" s="54" t="n">
        <f aca="false">I143-H143</f>
        <v>134514.46070554</v>
      </c>
    </row>
    <row r="144" customFormat="false" ht="12.75" hidden="false" customHeight="false" outlineLevel="0" collapsed="false">
      <c r="A144" s="52" t="n">
        <f aca="false">A143+1</f>
        <v>118</v>
      </c>
      <c r="B144" s="54" t="n">
        <f aca="false">$E$10/12*D143</f>
        <v>138.129614671183</v>
      </c>
      <c r="C144" s="54" t="n">
        <f aca="false">IF(D143&lt;($E$11-B144),D143-B144,$E$11-B144)</f>
        <v>901.870385328817</v>
      </c>
      <c r="D144" s="54" t="n">
        <f aca="false">IF(D143&lt;=0,0,D143-C144)</f>
        <v>22777.4921297311</v>
      </c>
      <c r="E144" s="54" t="n">
        <f aca="false">$E$14/12*G143</f>
        <v>197.936277952234</v>
      </c>
      <c r="F144" s="54" t="n">
        <f aca="false">IF(G143&lt;($E$15-E144),G143-E144,$E$15-E144)</f>
        <v>352.063722047766</v>
      </c>
      <c r="G144" s="54" t="n">
        <f aca="false">IF(G143&lt;=0,0,G143-F144)</f>
        <v>23400.2896322203</v>
      </c>
      <c r="H144" s="54" t="n">
        <f aca="false">G144+D144</f>
        <v>46177.7817619514</v>
      </c>
      <c r="I144" s="54" t="n">
        <f aca="false">I143*(1+(((1+$E$7)^(1/12))-1))</f>
        <v>182246.675478055</v>
      </c>
      <c r="J144" s="54" t="n">
        <f aca="false">I144-H144</f>
        <v>136068.893716103</v>
      </c>
    </row>
    <row r="145" customFormat="false" ht="12.75" hidden="false" customHeight="false" outlineLevel="0" collapsed="false">
      <c r="A145" s="52" t="n">
        <f aca="false">A144+1</f>
        <v>119</v>
      </c>
      <c r="B145" s="54" t="n">
        <f aca="false">$E$10/12*D144</f>
        <v>132.868704090098</v>
      </c>
      <c r="C145" s="54" t="n">
        <f aca="false">IF(D144&lt;($E$11-B145),D144-B145,$E$11-B145)</f>
        <v>907.131295909902</v>
      </c>
      <c r="D145" s="54" t="n">
        <f aca="false">IF(D144&lt;=0,0,D144-C145)</f>
        <v>21870.3608338212</v>
      </c>
      <c r="E145" s="54" t="n">
        <f aca="false">$E$14/12*G144</f>
        <v>195.002413601836</v>
      </c>
      <c r="F145" s="54" t="n">
        <f aca="false">IF(G144&lt;($E$15-E145),G144-E145,$E$15-E145)</f>
        <v>354.997586398164</v>
      </c>
      <c r="G145" s="54" t="n">
        <f aca="false">IF(G144&lt;=0,0,G144-F145)</f>
        <v>23045.2920458222</v>
      </c>
      <c r="H145" s="54" t="n">
        <f aca="false">G145+D145</f>
        <v>44915.6528796434</v>
      </c>
      <c r="I145" s="54" t="n">
        <f aca="false">I144*(1+(((1+$E$7)^(1/12))-1))</f>
        <v>182547.670679611</v>
      </c>
      <c r="J145" s="54" t="n">
        <f aca="false">I145-H145</f>
        <v>137632.017799968</v>
      </c>
    </row>
    <row r="146" customFormat="false" ht="12.75" hidden="false" customHeight="false" outlineLevel="0" collapsed="false">
      <c r="A146" s="52" t="n">
        <f aca="false">A145+1</f>
        <v>120</v>
      </c>
      <c r="B146" s="54" t="n">
        <f aca="false">$E$10/12*D145</f>
        <v>127.577104863957</v>
      </c>
      <c r="C146" s="54" t="n">
        <f aca="false">IF(D145&lt;($E$11-B146),D145-B146,$E$11-B146)</f>
        <v>912.422895136043</v>
      </c>
      <c r="D146" s="54" t="n">
        <f aca="false">IF(D145&lt;=0,0,D145-C146)</f>
        <v>20957.9379386852</v>
      </c>
      <c r="E146" s="54" t="n">
        <f aca="false">$E$14/12*G145</f>
        <v>192.044100381851</v>
      </c>
      <c r="F146" s="54" t="n">
        <f aca="false">IF(G145&lt;($E$15-E146),G145-E146,$E$15-E146)</f>
        <v>357.955899618149</v>
      </c>
      <c r="G146" s="54" t="n">
        <f aca="false">IF(G145&lt;=0,0,G145-F146)</f>
        <v>22687.336146204</v>
      </c>
      <c r="H146" s="54" t="n">
        <f aca="false">G146+D146</f>
        <v>43645.2740848892</v>
      </c>
      <c r="I146" s="54" t="n">
        <f aca="false">I145*(1+(((1+$E$7)^(1/12))-1))</f>
        <v>182849.162999215</v>
      </c>
      <c r="J146" s="54" t="n">
        <f aca="false">I146-H146</f>
        <v>139203.888914326</v>
      </c>
    </row>
    <row r="147" customFormat="false" ht="12.75" hidden="false" customHeight="false" outlineLevel="0" collapsed="false">
      <c r="A147" s="52" t="n">
        <f aca="false">A146+1</f>
        <v>121</v>
      </c>
      <c r="B147" s="54" t="n">
        <f aca="false">$E$10/12*D146</f>
        <v>122.254637975663</v>
      </c>
      <c r="C147" s="54" t="n">
        <f aca="false">IF(D146&lt;($E$11-B147),D146-B147,$E$11-B147)</f>
        <v>917.745362024337</v>
      </c>
      <c r="D147" s="54" t="n">
        <f aca="false">IF(D146&lt;=0,0,D146-C147)</f>
        <v>20040.1925766608</v>
      </c>
      <c r="E147" s="54" t="n">
        <f aca="false">$E$14/12*G146</f>
        <v>189.0611345517</v>
      </c>
      <c r="F147" s="54" t="n">
        <f aca="false">IF(G146&lt;($E$15-E147),G146-E147,$E$15-E147)</f>
        <v>360.9388654483</v>
      </c>
      <c r="G147" s="54" t="n">
        <f aca="false">IF(G146&lt;=0,0,G146-F147)</f>
        <v>22326.3972807557</v>
      </c>
      <c r="H147" s="54" t="n">
        <f aca="false">G147+D147</f>
        <v>42366.5898574165</v>
      </c>
      <c r="I147" s="54" t="n">
        <f aca="false">I146*(1+(((1+$E$7)^(1/12))-1))</f>
        <v>183151.153257896</v>
      </c>
      <c r="J147" s="54" t="n">
        <f aca="false">I147-H147</f>
        <v>140784.563400479</v>
      </c>
    </row>
    <row r="148" customFormat="false" ht="12.75" hidden="false" customHeight="false" outlineLevel="0" collapsed="false">
      <c r="A148" s="52" t="n">
        <f aca="false">A147+1</f>
        <v>122</v>
      </c>
      <c r="B148" s="54" t="n">
        <f aca="false">$E$10/12*D147</f>
        <v>116.901123363855</v>
      </c>
      <c r="C148" s="54" t="n">
        <f aca="false">IF(D147&lt;($E$11-B148),D147-B148,$E$11-B148)</f>
        <v>923.098876636145</v>
      </c>
      <c r="D148" s="54" t="n">
        <f aca="false">IF(D147&lt;=0,0,D147-C148)</f>
        <v>19117.0937000247</v>
      </c>
      <c r="E148" s="54" t="n">
        <f aca="false">$E$14/12*G147</f>
        <v>186.053310672964</v>
      </c>
      <c r="F148" s="54" t="n">
        <f aca="false">IF(G147&lt;($E$15-E148),G147-E148,$E$15-E148)</f>
        <v>363.946689327036</v>
      </c>
      <c r="G148" s="54" t="n">
        <f aca="false">IF(G147&lt;=0,0,G147-F148)</f>
        <v>21962.4505914287</v>
      </c>
      <c r="H148" s="54" t="n">
        <f aca="false">G148+D148</f>
        <v>41079.5442914534</v>
      </c>
      <c r="I148" s="54" t="n">
        <f aca="false">I147*(1+(((1+$E$7)^(1/12))-1))</f>
        <v>183453.642278042</v>
      </c>
      <c r="J148" s="54" t="n">
        <f aca="false">I148-H148</f>
        <v>142374.097986589</v>
      </c>
    </row>
    <row r="149" customFormat="false" ht="12.75" hidden="false" customHeight="false" outlineLevel="0" collapsed="false">
      <c r="A149" s="52" t="n">
        <f aca="false">A148+1</f>
        <v>123</v>
      </c>
      <c r="B149" s="54" t="n">
        <f aca="false">$E$10/12*D148</f>
        <v>111.516379916811</v>
      </c>
      <c r="C149" s="54" t="n">
        <f aca="false">IF(D148&lt;($E$11-B149),D148-B149,$E$11-B149)</f>
        <v>928.483620083189</v>
      </c>
      <c r="D149" s="54" t="n">
        <f aca="false">IF(D148&lt;=0,0,D148-C149)</f>
        <v>18188.6100799415</v>
      </c>
      <c r="E149" s="54" t="n">
        <f aca="false">$E$14/12*G148</f>
        <v>183.020421595239</v>
      </c>
      <c r="F149" s="54" t="n">
        <f aca="false">IF(G148&lt;($E$15-E149),G148-E149,$E$15-E149)</f>
        <v>366.979578404761</v>
      </c>
      <c r="G149" s="54" t="n">
        <f aca="false">IF(G148&lt;=0,0,G148-F149)</f>
        <v>21595.4710130239</v>
      </c>
      <c r="H149" s="54" t="n">
        <f aca="false">G149+D149</f>
        <v>39784.0810929654</v>
      </c>
      <c r="I149" s="54" t="n">
        <f aca="false">I148*(1+(((1+$E$7)^(1/12))-1))</f>
        <v>183756.630883397</v>
      </c>
      <c r="J149" s="54" t="n">
        <f aca="false">I149-H149</f>
        <v>143972.549790432</v>
      </c>
    </row>
    <row r="150" customFormat="false" ht="12.75" hidden="false" customHeight="false" outlineLevel="0" collapsed="false">
      <c r="A150" s="52" t="n">
        <f aca="false">A149+1</f>
        <v>124</v>
      </c>
      <c r="B150" s="54" t="n">
        <f aca="false">$E$10/12*D149</f>
        <v>106.100225466325</v>
      </c>
      <c r="C150" s="54" t="n">
        <f aca="false">IF(D149&lt;($E$11-B150),D149-B150,$E$11-B150)</f>
        <v>933.899774533675</v>
      </c>
      <c r="D150" s="54" t="n">
        <f aca="false">IF(D149&lt;=0,0,D149-C150)</f>
        <v>17254.7103054078</v>
      </c>
      <c r="E150" s="54" t="n">
        <f aca="false">$E$14/12*G149</f>
        <v>179.962258441866</v>
      </c>
      <c r="F150" s="54" t="n">
        <f aca="false">IF(G149&lt;($E$15-E150),G149-E150,$E$15-E150)</f>
        <v>370.037741558134</v>
      </c>
      <c r="G150" s="54" t="n">
        <f aca="false">IF(G149&lt;=0,0,G149-F150)</f>
        <v>21225.4332714658</v>
      </c>
      <c r="H150" s="54" t="n">
        <f aca="false">G150+D150</f>
        <v>38480.1435768736</v>
      </c>
      <c r="I150" s="54" t="n">
        <f aca="false">I149*(1+(((1+$E$7)^(1/12))-1))</f>
        <v>184060.119899068</v>
      </c>
      <c r="J150" s="54" t="n">
        <f aca="false">I150-H150</f>
        <v>145579.976322195</v>
      </c>
    </row>
    <row r="151" customFormat="false" ht="12.75" hidden="false" customHeight="false" outlineLevel="0" collapsed="false">
      <c r="A151" s="52" t="n">
        <f aca="false">A150+1</f>
        <v>125</v>
      </c>
      <c r="B151" s="54" t="n">
        <f aca="false">$E$10/12*D150</f>
        <v>100.652476781546</v>
      </c>
      <c r="C151" s="54" t="n">
        <f aca="false">IF(D150&lt;($E$11-B151),D150-B151,$E$11-B151)</f>
        <v>939.347523218454</v>
      </c>
      <c r="D151" s="54" t="n">
        <f aca="false">IF(D150&lt;=0,0,D150-C151)</f>
        <v>16315.3627821894</v>
      </c>
      <c r="E151" s="54" t="n">
        <f aca="false">$E$14/12*G150</f>
        <v>176.878610595548</v>
      </c>
      <c r="F151" s="54" t="n">
        <f aca="false">IF(G150&lt;($E$15-E151),G150-E151,$E$15-E151)</f>
        <v>373.121389404452</v>
      </c>
      <c r="G151" s="54" t="n">
        <f aca="false">IF(G150&lt;=0,0,G150-F151)</f>
        <v>20852.3118820613</v>
      </c>
      <c r="H151" s="54" t="n">
        <f aca="false">G151+D151</f>
        <v>37167.6746642507</v>
      </c>
      <c r="I151" s="54" t="n">
        <f aca="false">I150*(1+(((1+$E$7)^(1/12))-1))</f>
        <v>184364.110151523</v>
      </c>
      <c r="J151" s="54" t="n">
        <f aca="false">I151-H151</f>
        <v>147196.435487272</v>
      </c>
    </row>
    <row r="152" customFormat="false" ht="12.75" hidden="false" customHeight="false" outlineLevel="0" collapsed="false">
      <c r="A152" s="52" t="n">
        <f aca="false">A151+1</f>
        <v>126</v>
      </c>
      <c r="B152" s="54" t="n">
        <f aca="false">$E$10/12*D151</f>
        <v>95.1729495627712</v>
      </c>
      <c r="C152" s="54" t="n">
        <f aca="false">IF(D151&lt;($E$11-B152),D151-B152,$E$11-B152)</f>
        <v>944.827050437229</v>
      </c>
      <c r="D152" s="54" t="n">
        <f aca="false">IF(D151&lt;=0,0,D151-C152)</f>
        <v>15370.5357317521</v>
      </c>
      <c r="E152" s="54" t="n">
        <f aca="false">$E$14/12*G151</f>
        <v>173.769265683845</v>
      </c>
      <c r="F152" s="54" t="n">
        <f aca="false">IF(G151&lt;($E$15-E152),G151-E152,$E$15-E152)</f>
        <v>376.230734316155</v>
      </c>
      <c r="G152" s="54" t="n">
        <f aca="false">IF(G151&lt;=0,0,G151-F152)</f>
        <v>20476.0811477452</v>
      </c>
      <c r="H152" s="54" t="n">
        <f aca="false">G152+D152</f>
        <v>35846.6168794973</v>
      </c>
      <c r="I152" s="54" t="n">
        <f aca="false">I151*(1+(((1+$E$7)^(1/12))-1))</f>
        <v>184668.602468594</v>
      </c>
      <c r="J152" s="54" t="n">
        <f aca="false">I152-H152</f>
        <v>148821.985589097</v>
      </c>
    </row>
    <row r="153" customFormat="false" ht="12.75" hidden="false" customHeight="false" outlineLevel="0" collapsed="false">
      <c r="A153" s="52" t="n">
        <f aca="false">A152+1</f>
        <v>127</v>
      </c>
      <c r="B153" s="54" t="n">
        <f aca="false">$E$10/12*D152</f>
        <v>89.6614584352207</v>
      </c>
      <c r="C153" s="54" t="n">
        <f aca="false">IF(D152&lt;($E$11-B153),D152-B153,$E$11-B153)</f>
        <v>950.338541564779</v>
      </c>
      <c r="D153" s="54" t="n">
        <f aca="false">IF(D152&lt;=0,0,D152-C153)</f>
        <v>14420.1971901873</v>
      </c>
      <c r="E153" s="54" t="n">
        <f aca="false">$E$14/12*G152</f>
        <v>170.634009564543</v>
      </c>
      <c r="F153" s="54" t="n">
        <f aca="false">IF(G152&lt;($E$15-E153),G152-E153,$E$15-E153)</f>
        <v>379.365990435457</v>
      </c>
      <c r="G153" s="54" t="n">
        <f aca="false">IF(G152&lt;=0,0,G152-F153)</f>
        <v>20096.7151573097</v>
      </c>
      <c r="H153" s="54" t="n">
        <f aca="false">G153+D153</f>
        <v>34516.9123474971</v>
      </c>
      <c r="I153" s="54" t="n">
        <f aca="false">I152*(1+(((1+$E$7)^(1/12))-1))</f>
        <v>184973.597679483</v>
      </c>
      <c r="J153" s="54" t="n">
        <f aca="false">I153-H153</f>
        <v>150456.685331986</v>
      </c>
    </row>
    <row r="154" customFormat="false" ht="12.75" hidden="false" customHeight="false" outlineLevel="0" collapsed="false">
      <c r="A154" s="52" t="n">
        <f aca="false">A153+1</f>
        <v>128</v>
      </c>
      <c r="B154" s="54" t="n">
        <f aca="false">$E$10/12*D153</f>
        <v>84.1178169427595</v>
      </c>
      <c r="C154" s="54" t="n">
        <f aca="false">IF(D153&lt;($E$11-B154),D153-B154,$E$11-B154)</f>
        <v>955.882183057241</v>
      </c>
      <c r="D154" s="54" t="n">
        <f aca="false">IF(D153&lt;=0,0,D153-C154)</f>
        <v>13464.3150071301</v>
      </c>
      <c r="E154" s="54" t="n">
        <f aca="false">$E$14/12*G153</f>
        <v>167.472626310914</v>
      </c>
      <c r="F154" s="54" t="n">
        <f aca="false">IF(G153&lt;($E$15-E154),G153-E154,$E$15-E154)</f>
        <v>382.527373689086</v>
      </c>
      <c r="G154" s="54" t="n">
        <f aca="false">IF(G153&lt;=0,0,G153-F154)</f>
        <v>19714.1877836206</v>
      </c>
      <c r="H154" s="54" t="n">
        <f aca="false">G154+D154</f>
        <v>33178.5027907508</v>
      </c>
      <c r="I154" s="54" t="n">
        <f aca="false">I153*(1+(((1+$E$7)^(1/12))-1))</f>
        <v>185279.096614759</v>
      </c>
      <c r="J154" s="54" t="n">
        <f aca="false">I154-H154</f>
        <v>152100.593824009</v>
      </c>
    </row>
    <row r="155" customFormat="false" ht="12.75" hidden="false" customHeight="false" outlineLevel="0" collapsed="false">
      <c r="A155" s="52" t="n">
        <f aca="false">A154+1</f>
        <v>129</v>
      </c>
      <c r="B155" s="54" t="n">
        <f aca="false">$E$10/12*D154</f>
        <v>78.5418375415923</v>
      </c>
      <c r="C155" s="54" t="n">
        <f aca="false">IF(D154&lt;($E$11-B155),D154-B155,$E$11-B155)</f>
        <v>961.458162458408</v>
      </c>
      <c r="D155" s="54" t="n">
        <f aca="false">IF(D154&lt;=0,0,D154-C155)</f>
        <v>12502.8568446717</v>
      </c>
      <c r="E155" s="54" t="n">
        <f aca="false">$E$14/12*G154</f>
        <v>164.284898196839</v>
      </c>
      <c r="F155" s="54" t="n">
        <f aca="false">IF(G154&lt;($E$15-E155),G154-E155,$E$15-E155)</f>
        <v>385.715101803161</v>
      </c>
      <c r="G155" s="54" t="n">
        <f aca="false">IF(G154&lt;=0,0,G154-F155)</f>
        <v>19328.4726818175</v>
      </c>
      <c r="H155" s="54" t="n">
        <f aca="false">G155+D155</f>
        <v>31831.3295264892</v>
      </c>
      <c r="I155" s="54" t="n">
        <f aca="false">I154*(1+(((1+$E$7)^(1/12))-1))</f>
        <v>185585.100106365</v>
      </c>
      <c r="J155" s="54" t="n">
        <f aca="false">I155-H155</f>
        <v>153753.770579876</v>
      </c>
    </row>
    <row r="156" customFormat="false" ht="12.75" hidden="false" customHeight="false" outlineLevel="0" collapsed="false">
      <c r="A156" s="52" t="n">
        <f aca="false">A155+1</f>
        <v>130</v>
      </c>
      <c r="B156" s="54" t="n">
        <f aca="false">$E$10/12*D155</f>
        <v>72.9333315939182</v>
      </c>
      <c r="C156" s="54" t="n">
        <f aca="false">IF(D155&lt;($E$11-B156),D155-B156,$E$11-B156)</f>
        <v>967.066668406082</v>
      </c>
      <c r="D156" s="54" t="n">
        <f aca="false">IF(D155&lt;=0,0,D155-C156)</f>
        <v>11535.7901762656</v>
      </c>
      <c r="E156" s="54" t="n">
        <f aca="false">$E$14/12*G155</f>
        <v>161.070605681812</v>
      </c>
      <c r="F156" s="54" t="n">
        <f aca="false">IF(G155&lt;($E$15-E156),G155-E156,$E$15-E156)</f>
        <v>388.929394318188</v>
      </c>
      <c r="G156" s="54" t="n">
        <f aca="false">IF(G155&lt;=0,0,G155-F156)</f>
        <v>18939.5432874993</v>
      </c>
      <c r="H156" s="54" t="n">
        <f aca="false">G156+D156</f>
        <v>30475.3334637649</v>
      </c>
      <c r="I156" s="54" t="n">
        <f aca="false">I155*(1+(((1+$E$7)^(1/12))-1))</f>
        <v>185891.608987616</v>
      </c>
      <c r="J156" s="54" t="n">
        <f aca="false">I156-H156</f>
        <v>155416.275523851</v>
      </c>
    </row>
    <row r="157" customFormat="false" ht="12.75" hidden="false" customHeight="false" outlineLevel="0" collapsed="false">
      <c r="A157" s="52" t="n">
        <f aca="false">A156+1</f>
        <v>131</v>
      </c>
      <c r="B157" s="54" t="n">
        <f aca="false">$E$10/12*D156</f>
        <v>67.2921093615494</v>
      </c>
      <c r="C157" s="54" t="n">
        <f aca="false">IF(D156&lt;($E$11-B157),D156-B157,$E$11-B157)</f>
        <v>972.707890638451</v>
      </c>
      <c r="D157" s="54" t="n">
        <f aca="false">IF(D156&lt;=0,0,D156-C157)</f>
        <v>10563.0822856272</v>
      </c>
      <c r="E157" s="54" t="n">
        <f aca="false">$E$14/12*G156</f>
        <v>157.829527395827</v>
      </c>
      <c r="F157" s="54" t="n">
        <f aca="false">IF(G156&lt;($E$15-E157),G156-E157,$E$15-E157)</f>
        <v>392.170472604173</v>
      </c>
      <c r="G157" s="54" t="n">
        <f aca="false">IF(G156&lt;=0,0,G156-F157)</f>
        <v>18547.3728148951</v>
      </c>
      <c r="H157" s="54" t="n">
        <f aca="false">G157+D157</f>
        <v>29110.4551005223</v>
      </c>
      <c r="I157" s="54" t="n">
        <f aca="false">I156*(1+(((1+$E$7)^(1/12))-1))</f>
        <v>186198.624093204</v>
      </c>
      <c r="J157" s="54" t="n">
        <f aca="false">I157-H157</f>
        <v>157088.168992681</v>
      </c>
    </row>
    <row r="158" customFormat="false" ht="12.75" hidden="false" customHeight="false" outlineLevel="0" collapsed="false">
      <c r="A158" s="52" t="n">
        <f aca="false">A157+1</f>
        <v>132</v>
      </c>
      <c r="B158" s="54" t="n">
        <f aca="false">$E$10/12*D157</f>
        <v>61.6179799994918</v>
      </c>
      <c r="C158" s="54" t="n">
        <f aca="false">IF(D157&lt;($E$11-B158),D157-B158,$E$11-B158)</f>
        <v>978.382020000508</v>
      </c>
      <c r="D158" s="54" t="n">
        <f aca="false">IF(D157&lt;=0,0,D157-C158)</f>
        <v>9584.70026562666</v>
      </c>
      <c r="E158" s="54" t="n">
        <f aca="false">$E$14/12*G157</f>
        <v>154.561440124126</v>
      </c>
      <c r="F158" s="54" t="n">
        <f aca="false">IF(G157&lt;($E$15-E158),G157-E158,$E$15-E158)</f>
        <v>395.438559875874</v>
      </c>
      <c r="G158" s="54" t="n">
        <f aca="false">IF(G157&lt;=0,0,G157-F158)</f>
        <v>18151.9342550193</v>
      </c>
      <c r="H158" s="54" t="n">
        <f aca="false">G158+D158</f>
        <v>27736.6345206459</v>
      </c>
      <c r="I158" s="54" t="n">
        <f aca="false">I157*(1+(((1+$E$7)^(1/12))-1))</f>
        <v>186506.146259199</v>
      </c>
      <c r="J158" s="54" t="n">
        <f aca="false">I158-H158</f>
        <v>158769.511738553</v>
      </c>
    </row>
    <row r="159" customFormat="false" ht="12.75" hidden="false" customHeight="false" outlineLevel="0" collapsed="false">
      <c r="A159" s="52" t="n">
        <f aca="false">A158+1</f>
        <v>133</v>
      </c>
      <c r="B159" s="54" t="n">
        <f aca="false">$E$10/12*D158</f>
        <v>55.9107515494888</v>
      </c>
      <c r="C159" s="54" t="n">
        <f aca="false">IF(D158&lt;($E$11-B159),D158-B159,$E$11-B159)</f>
        <v>984.089248450511</v>
      </c>
      <c r="D159" s="54" t="n">
        <f aca="false">IF(D158&lt;=0,0,D158-C159)</f>
        <v>8600.61101717615</v>
      </c>
      <c r="E159" s="54" t="n">
        <f aca="false">$E$14/12*G158</f>
        <v>151.266118791827</v>
      </c>
      <c r="F159" s="54" t="n">
        <f aca="false">IF(G158&lt;($E$15-E159),G158-E159,$E$15-E159)</f>
        <v>398.733881208173</v>
      </c>
      <c r="G159" s="54" t="n">
        <f aca="false">IF(G158&lt;=0,0,G158-F159)</f>
        <v>17753.2003738111</v>
      </c>
      <c r="H159" s="54" t="n">
        <f aca="false">G159+D159</f>
        <v>26353.8113909872</v>
      </c>
      <c r="I159" s="54" t="n">
        <f aca="false">I158*(1+(((1+$E$7)^(1/12))-1))</f>
        <v>186814.176323054</v>
      </c>
      <c r="J159" s="54" t="n">
        <f aca="false">I159-H159</f>
        <v>160460.364932067</v>
      </c>
    </row>
    <row r="160" customFormat="false" ht="12.75" hidden="false" customHeight="false" outlineLevel="0" collapsed="false">
      <c r="A160" s="52" t="n">
        <f aca="false">A159+1</f>
        <v>134</v>
      </c>
      <c r="B160" s="54" t="n">
        <f aca="false">$E$10/12*D159</f>
        <v>50.1702309335275</v>
      </c>
      <c r="C160" s="54" t="n">
        <f aca="false">IF(D159&lt;($E$11-B160),D159-B160,$E$11-B160)</f>
        <v>989.829769066473</v>
      </c>
      <c r="D160" s="54" t="n">
        <f aca="false">IF(D159&lt;=0,0,D159-C160)</f>
        <v>7610.78124810967</v>
      </c>
      <c r="E160" s="54" t="n">
        <f aca="false">$E$14/12*G159</f>
        <v>147.943336448426</v>
      </c>
      <c r="F160" s="54" t="n">
        <f aca="false">IF(G159&lt;($E$15-E160),G159-E160,$E$15-E160)</f>
        <v>402.056663551574</v>
      </c>
      <c r="G160" s="54" t="n">
        <f aca="false">IF(G159&lt;=0,0,G159-F160)</f>
        <v>17351.1437102595</v>
      </c>
      <c r="H160" s="54" t="n">
        <f aca="false">G160+D160</f>
        <v>24961.9249583692</v>
      </c>
      <c r="I160" s="54" t="n">
        <f aca="false">I159*(1+(((1+$E$7)^(1/12))-1))</f>
        <v>187122.715123603</v>
      </c>
      <c r="J160" s="54" t="n">
        <f aca="false">I160-H160</f>
        <v>162160.790165234</v>
      </c>
    </row>
    <row r="161" customFormat="false" ht="12.75" hidden="false" customHeight="false" outlineLevel="0" collapsed="false">
      <c r="A161" s="52" t="n">
        <f aca="false">A160+1</f>
        <v>135</v>
      </c>
      <c r="B161" s="54" t="n">
        <f aca="false">$E$10/12*D160</f>
        <v>44.3962239473064</v>
      </c>
      <c r="C161" s="54" t="n">
        <f aca="false">IF(D160&lt;($E$11-B161),D160-B161,$E$11-B161)</f>
        <v>995.603776052694</v>
      </c>
      <c r="D161" s="54" t="n">
        <f aca="false">IF(D160&lt;=0,0,D160-C161)</f>
        <v>6615.17747205698</v>
      </c>
      <c r="E161" s="54" t="n">
        <f aca="false">$E$14/12*G160</f>
        <v>144.592864252163</v>
      </c>
      <c r="F161" s="54" t="n">
        <f aca="false">IF(G160&lt;($E$15-E161),G160-E161,$E$15-E161)</f>
        <v>405.407135747838</v>
      </c>
      <c r="G161" s="54" t="n">
        <f aca="false">IF(G160&lt;=0,0,G160-F161)</f>
        <v>16945.7365745117</v>
      </c>
      <c r="H161" s="54" t="n">
        <f aca="false">G161+D161</f>
        <v>23560.9140465686</v>
      </c>
      <c r="I161" s="54" t="n">
        <f aca="false">I160*(1+(((1+$E$7)^(1/12))-1))</f>
        <v>187431.763501066</v>
      </c>
      <c r="J161" s="54" t="n">
        <f aca="false">I161-H161</f>
        <v>163870.849454497</v>
      </c>
    </row>
    <row r="162" customFormat="false" ht="12.75" hidden="false" customHeight="false" outlineLevel="0" collapsed="false">
      <c r="A162" s="52" t="n">
        <f aca="false">A161+1</f>
        <v>136</v>
      </c>
      <c r="B162" s="54" t="n">
        <f aca="false">$E$10/12*D161</f>
        <v>38.5885352536657</v>
      </c>
      <c r="C162" s="54" t="n">
        <f aca="false">IF(D161&lt;($E$11-B162),D161-B162,$E$11-B162)</f>
        <v>1001.41146474633</v>
      </c>
      <c r="D162" s="54" t="n">
        <f aca="false">IF(D161&lt;=0,0,D161-C162)</f>
        <v>5613.76600731065</v>
      </c>
      <c r="E162" s="54" t="n">
        <f aca="false">$E$14/12*G161</f>
        <v>141.214471454264</v>
      </c>
      <c r="F162" s="54" t="n">
        <f aca="false">IF(G161&lt;($E$15-E162),G161-E162,$E$15-E162)</f>
        <v>408.785528545736</v>
      </c>
      <c r="G162" s="54" t="n">
        <f aca="false">IF(G161&lt;=0,0,G161-F162)</f>
        <v>16536.9510459659</v>
      </c>
      <c r="H162" s="54" t="n">
        <f aca="false">G162+D162</f>
        <v>22150.7170532766</v>
      </c>
      <c r="I162" s="54" t="n">
        <f aca="false">I161*(1+(((1+$E$7)^(1/12))-1))</f>
        <v>187741.32229705</v>
      </c>
      <c r="J162" s="54" t="n">
        <f aca="false">I162-H162</f>
        <v>165590.605243773</v>
      </c>
    </row>
    <row r="163" customFormat="false" ht="12.75" hidden="false" customHeight="false" outlineLevel="0" collapsed="false">
      <c r="A163" s="52" t="n">
        <f aca="false">A162+1</f>
        <v>137</v>
      </c>
      <c r="B163" s="54" t="n">
        <f aca="false">$E$10/12*D162</f>
        <v>32.7469683759788</v>
      </c>
      <c r="C163" s="54" t="n">
        <f aca="false">IF(D162&lt;($E$11-B163),D162-B163,$E$11-B163)</f>
        <v>1007.25303162402</v>
      </c>
      <c r="D163" s="54" t="n">
        <f aca="false">IF(D162&lt;=0,0,D162-C163)</f>
        <v>4606.51297568663</v>
      </c>
      <c r="E163" s="54" t="n">
        <f aca="false">$E$14/12*G162</f>
        <v>137.807925383049</v>
      </c>
      <c r="F163" s="54" t="n">
        <f aca="false">IF(G162&lt;($E$15-E163),G162-E163,$E$15-E163)</f>
        <v>412.192074616951</v>
      </c>
      <c r="G163" s="54" t="n">
        <f aca="false">IF(G162&lt;=0,0,G162-F163)</f>
        <v>16124.758971349</v>
      </c>
      <c r="H163" s="54" t="n">
        <f aca="false">G163+D163</f>
        <v>20731.2719470356</v>
      </c>
      <c r="I163" s="54" t="n">
        <f aca="false">I162*(1+(((1+$E$7)^(1/12))-1))</f>
        <v>188051.392354553</v>
      </c>
      <c r="J163" s="54" t="n">
        <f aca="false">I163-H163</f>
        <v>167320.120407518</v>
      </c>
    </row>
    <row r="164" customFormat="false" ht="12.75" hidden="false" customHeight="false" outlineLevel="0" collapsed="false">
      <c r="A164" s="52" t="n">
        <f aca="false">A163+1</f>
        <v>138</v>
      </c>
      <c r="B164" s="54" t="n">
        <f aca="false">$E$10/12*D163</f>
        <v>26.8713256915053</v>
      </c>
      <c r="C164" s="54" t="n">
        <f aca="false">IF(D163&lt;($E$11-B164),D163-B164,$E$11-B164)</f>
        <v>1013.12867430849</v>
      </c>
      <c r="D164" s="54" t="n">
        <f aca="false">IF(D163&lt;=0,0,D163-C164)</f>
        <v>3593.38430137813</v>
      </c>
      <c r="E164" s="54" t="n">
        <f aca="false">$E$14/12*G163</f>
        <v>134.372991427908</v>
      </c>
      <c r="F164" s="54" t="n">
        <f aca="false">IF(G163&lt;($E$15-E164),G163-E164,$E$15-E164)</f>
        <v>415.627008572092</v>
      </c>
      <c r="G164" s="54" t="n">
        <f aca="false">IF(G163&lt;=0,0,G163-F164)</f>
        <v>15709.1319627769</v>
      </c>
      <c r="H164" s="54" t="n">
        <f aca="false">G164+D164</f>
        <v>19302.516264155</v>
      </c>
      <c r="I164" s="54" t="n">
        <f aca="false">I163*(1+(((1+$E$7)^(1/12))-1))</f>
        <v>188361.974517966</v>
      </c>
      <c r="J164" s="54" t="n">
        <f aca="false">I164-H164</f>
        <v>169059.458253811</v>
      </c>
    </row>
    <row r="165" customFormat="false" ht="12.75" hidden="false" customHeight="false" outlineLevel="0" collapsed="false">
      <c r="A165" s="52" t="n">
        <f aca="false">A164+1</f>
        <v>139</v>
      </c>
      <c r="B165" s="54" t="n">
        <f aca="false">$E$10/12*D164</f>
        <v>20.9614084247058</v>
      </c>
      <c r="C165" s="54" t="n">
        <f aca="false">IF(D164&lt;($E$11-B165),D164-B165,$E$11-B165)</f>
        <v>1019.03859157529</v>
      </c>
      <c r="D165" s="54" t="n">
        <f aca="false">IF(D164&lt;=0,0,D164-C165)</f>
        <v>2574.34570980284</v>
      </c>
      <c r="E165" s="54" t="n">
        <f aca="false">$E$14/12*G164</f>
        <v>130.909433023141</v>
      </c>
      <c r="F165" s="54" t="n">
        <f aca="false">IF(G164&lt;($E$15-E165),G164-E165,$E$15-E165)</f>
        <v>419.090566976859</v>
      </c>
      <c r="G165" s="54" t="n">
        <f aca="false">IF(G164&lt;=0,0,G164-F165)</f>
        <v>15290.0413958</v>
      </c>
      <c r="H165" s="54" t="n">
        <f aca="false">G165+D165</f>
        <v>17864.3871056029</v>
      </c>
      <c r="I165" s="54" t="n">
        <f aca="false">I164*(1+(((1+$E$7)^(1/12))-1))</f>
        <v>188673.069633073</v>
      </c>
      <c r="J165" s="54" t="n">
        <f aca="false">I165-H165</f>
        <v>170808.68252747</v>
      </c>
    </row>
    <row r="166" customFormat="false" ht="12.75" hidden="false" customHeight="false" outlineLevel="0" collapsed="false">
      <c r="A166" s="52" t="n">
        <f aca="false">A165+1</f>
        <v>140</v>
      </c>
      <c r="B166" s="54" t="n">
        <f aca="false">$E$10/12*D165</f>
        <v>15.0170166405166</v>
      </c>
      <c r="C166" s="54" t="n">
        <f aca="false">IF(D165&lt;($E$11-B166),D165-B166,$E$11-B166)</f>
        <v>1024.98298335948</v>
      </c>
      <c r="D166" s="54" t="n">
        <f aca="false">IF(D165&lt;=0,0,D165-C166)</f>
        <v>1549.36272644335</v>
      </c>
      <c r="E166" s="54" t="n">
        <f aca="false">$E$14/12*G165</f>
        <v>127.417011631667</v>
      </c>
      <c r="F166" s="54" t="n">
        <f aca="false">IF(G165&lt;($E$15-E166),G165-E166,$E$15-E166)</f>
        <v>422.582988368333</v>
      </c>
      <c r="G166" s="54" t="n">
        <f aca="false">IF(G165&lt;=0,0,G165-F166)</f>
        <v>14867.4584074317</v>
      </c>
      <c r="H166" s="54" t="n">
        <f aca="false">G166+D166</f>
        <v>16416.821133875</v>
      </c>
      <c r="I166" s="54" t="n">
        <f aca="false">I165*(1+(((1+$E$7)^(1/12))-1))</f>
        <v>188984.678547055</v>
      </c>
      <c r="J166" s="54" t="n">
        <f aca="false">I166-H166</f>
        <v>172567.85741318</v>
      </c>
    </row>
    <row r="167" customFormat="false" ht="12.75" hidden="false" customHeight="false" outlineLevel="0" collapsed="false">
      <c r="A167" s="52" t="n">
        <f aca="false">A166+1</f>
        <v>141</v>
      </c>
      <c r="B167" s="54" t="n">
        <f aca="false">$E$10/12*D166</f>
        <v>9.03794923758623</v>
      </c>
      <c r="C167" s="54" t="n">
        <f aca="false">IF(D166&lt;($E$11-B167),D166-B167,$E$11-B167)</f>
        <v>1030.96205076241</v>
      </c>
      <c r="D167" s="54" t="n">
        <f aca="false">IF(D166&lt;=0,0,D166-C167)</f>
        <v>518.40067568094</v>
      </c>
      <c r="E167" s="54" t="n">
        <f aca="false">$E$14/12*G166</f>
        <v>123.895486728597</v>
      </c>
      <c r="F167" s="54" t="n">
        <f aca="false">IF(G166&lt;($E$15-E167),G166-E167,$E$15-E167)</f>
        <v>426.104513271403</v>
      </c>
      <c r="G167" s="54" t="n">
        <f aca="false">IF(G166&lt;=0,0,G166-F167)</f>
        <v>14441.3538941603</v>
      </c>
      <c r="H167" s="54" t="n">
        <f aca="false">G167+D167</f>
        <v>14959.7545698412</v>
      </c>
      <c r="I167" s="54" t="n">
        <f aca="false">I166*(1+(((1+$E$7)^(1/12))-1))</f>
        <v>189296.802108492</v>
      </c>
      <c r="J167" s="54" t="n">
        <f aca="false">I167-H167</f>
        <v>174337.047538651</v>
      </c>
    </row>
    <row r="168" customFormat="false" ht="12.75" hidden="false" customHeight="false" outlineLevel="0" collapsed="false">
      <c r="A168" s="52" t="n">
        <f aca="false">A167+1</f>
        <v>142</v>
      </c>
      <c r="B168" s="54" t="n">
        <f aca="false">$E$10/12*D167</f>
        <v>3.02400394147215</v>
      </c>
      <c r="C168" s="54" t="n">
        <f aca="false">IF(D167&lt;($E$11-B168),D167-B168,$E$11-B168)</f>
        <v>515.376671739468</v>
      </c>
      <c r="D168" s="54" t="n">
        <f aca="false">IF(D167&lt;=0,0,D167-C168)</f>
        <v>3.02400394147219</v>
      </c>
      <c r="E168" s="54" t="n">
        <f aca="false">$E$14/12*G167</f>
        <v>120.344615784669</v>
      </c>
      <c r="F168" s="54" t="n">
        <f aca="false">IF(G167&lt;($E$15-E168),G167-E168,$E$15-E168)</f>
        <v>429.655384215331</v>
      </c>
      <c r="G168" s="54" t="n">
        <f aca="false">IF(G167&lt;=0,0,G167-F168)</f>
        <v>14011.698509945</v>
      </c>
      <c r="H168" s="54" t="n">
        <f aca="false">G168+D168</f>
        <v>14014.7225138864</v>
      </c>
      <c r="I168" s="54" t="n">
        <f aca="false">I167*(1+(((1+$E$7)^(1/12))-1))</f>
        <v>189609.441167368</v>
      </c>
      <c r="J168" s="54" t="n">
        <f aca="false">I168-H168</f>
        <v>175594.718653482</v>
      </c>
    </row>
    <row r="169" customFormat="false" ht="12.75" hidden="false" customHeight="false" outlineLevel="0" collapsed="false">
      <c r="A169" s="52" t="n">
        <f aca="false">A168+1</f>
        <v>143</v>
      </c>
      <c r="B169" s="54" t="n">
        <f aca="false">$E$10/12*D168</f>
        <v>0.0176400229919211</v>
      </c>
      <c r="C169" s="54" t="n">
        <f aca="false">IF(D168&lt;($E$11-B169),D168-B169,$E$11-B169)</f>
        <v>3.00636391848027</v>
      </c>
      <c r="D169" s="54" t="n">
        <f aca="false">IF(D168&lt;=0,0,D168-C169)</f>
        <v>0.0176400229919209</v>
      </c>
      <c r="E169" s="54" t="n">
        <f aca="false">$E$14/12*G168</f>
        <v>116.764154249541</v>
      </c>
      <c r="F169" s="54" t="n">
        <f aca="false">IF(G168&lt;($E$15-E169),G168-E169,$E$15-E169)</f>
        <v>433.235845750459</v>
      </c>
      <c r="G169" s="54" t="n">
        <f aca="false">IF(G168&lt;=0,0,G168-F169)</f>
        <v>13578.4626641945</v>
      </c>
      <c r="H169" s="54" t="n">
        <f aca="false">G169+D169</f>
        <v>13578.4803042175</v>
      </c>
      <c r="I169" s="54" t="n">
        <f aca="false">I168*(1+(((1+$E$7)^(1/12))-1))</f>
        <v>189922.596575068</v>
      </c>
      <c r="J169" s="54" t="n">
        <f aca="false">I169-H169</f>
        <v>176344.11627085</v>
      </c>
    </row>
    <row r="170" customFormat="false" ht="12.75" hidden="false" customHeight="false" outlineLevel="0" collapsed="false">
      <c r="A170" s="52" t="n">
        <f aca="false">A169+1</f>
        <v>144</v>
      </c>
      <c r="B170" s="54" t="n">
        <f aca="false">$E$10/12*D169</f>
        <v>0.000102900134119539</v>
      </c>
      <c r="C170" s="54" t="n">
        <f aca="false">IF(D169&lt;($E$11-B170),D169-B170,$E$11-B170)</f>
        <v>0.0175371228578014</v>
      </c>
      <c r="D170" s="54" t="n">
        <f aca="false">IF(D169&lt;=0,0,D169-C170)</f>
        <v>0.000102900134119538</v>
      </c>
      <c r="E170" s="54" t="n">
        <f aca="false">$E$14/12*G169</f>
        <v>113.153855534954</v>
      </c>
      <c r="F170" s="54" t="n">
        <f aca="false">IF(G169&lt;($E$15-E170),G169-E170,$E$15-E170)</f>
        <v>436.846144465046</v>
      </c>
      <c r="G170" s="54" t="n">
        <f aca="false">IF(G169&lt;=0,0,G169-F170)</f>
        <v>13141.6165197295</v>
      </c>
      <c r="H170" s="54" t="n">
        <f aca="false">G170+D170</f>
        <v>13141.6166226296</v>
      </c>
      <c r="I170" s="54" t="n">
        <f aca="false">I169*(1+(((1+$E$7)^(1/12))-1))</f>
        <v>190236.269184383</v>
      </c>
      <c r="J170" s="54" t="n">
        <f aca="false">I170-H170</f>
        <v>177094.652561754</v>
      </c>
    </row>
    <row r="171" customFormat="false" ht="12.75" hidden="false" customHeight="false" outlineLevel="0" collapsed="false">
      <c r="A171" s="52" t="n">
        <f aca="false">A170+1</f>
        <v>145</v>
      </c>
      <c r="B171" s="54" t="n">
        <f aca="false">$E$10/12*D170</f>
        <v>6.00250782363971E-007</v>
      </c>
      <c r="C171" s="54" t="n">
        <f aca="false">IF(D170&lt;($E$11-B171),D170-B171,$E$11-B171)</f>
        <v>0.000102299883337174</v>
      </c>
      <c r="D171" s="54" t="n">
        <f aca="false">IF(D170&lt;=0,0,D170-C171)</f>
        <v>6.00250782363965E-007</v>
      </c>
      <c r="E171" s="54" t="n">
        <f aca="false">$E$14/12*G170</f>
        <v>109.513470997745</v>
      </c>
      <c r="F171" s="54" t="n">
        <f aca="false">IF(G170&lt;($E$15-E171),G170-E171,$E$15-E171)</f>
        <v>440.486529002255</v>
      </c>
      <c r="G171" s="54" t="n">
        <f aca="false">IF(G170&lt;=0,0,G170-F171)</f>
        <v>12701.1299907272</v>
      </c>
      <c r="H171" s="54" t="n">
        <f aca="false">G171+D171</f>
        <v>12701.1299913274</v>
      </c>
      <c r="I171" s="54" t="n">
        <f aca="false">I170*(1+(((1+$E$7)^(1/12))-1))</f>
        <v>190550.459849515</v>
      </c>
      <c r="J171" s="54" t="n">
        <f aca="false">I171-H171</f>
        <v>177849.329858188</v>
      </c>
    </row>
    <row r="172" customFormat="false" ht="12.75" hidden="false" customHeight="false" outlineLevel="0" collapsed="false">
      <c r="A172" s="52" t="n">
        <f aca="false">A171+1</f>
        <v>146</v>
      </c>
      <c r="B172" s="54" t="n">
        <f aca="false">$E$10/12*D171</f>
        <v>3.50146289712313E-009</v>
      </c>
      <c r="C172" s="54" t="n">
        <f aca="false">IF(D171&lt;($E$11-B172),D171-B172,$E$11-B172)</f>
        <v>5.96749319466842E-007</v>
      </c>
      <c r="D172" s="54" t="n">
        <f aca="false">IF(D171&lt;=0,0,D171-C172)</f>
        <v>3.50146289712315E-009</v>
      </c>
      <c r="E172" s="54" t="n">
        <f aca="false">$E$14/12*G171</f>
        <v>105.842749922727</v>
      </c>
      <c r="F172" s="54" t="n">
        <f aca="false">IF(G171&lt;($E$15-E172),G171-E172,$E$15-E172)</f>
        <v>444.157250077273</v>
      </c>
      <c r="G172" s="54" t="n">
        <f aca="false">IF(G171&lt;=0,0,G171-F172)</f>
        <v>12256.9727406499</v>
      </c>
      <c r="H172" s="54" t="n">
        <f aca="false">G172+D172</f>
        <v>12256.9727406534</v>
      </c>
      <c r="I172" s="54" t="n">
        <f aca="false">I171*(1+(((1+$E$7)^(1/12))-1))</f>
        <v>190865.169426075</v>
      </c>
      <c r="J172" s="54" t="n">
        <f aca="false">I172-H172</f>
        <v>178608.196685422</v>
      </c>
    </row>
    <row r="173" customFormat="false" ht="12.75" hidden="false" customHeight="false" outlineLevel="0" collapsed="false">
      <c r="A173" s="52" t="n">
        <f aca="false">A172+1</f>
        <v>147</v>
      </c>
      <c r="B173" s="54" t="n">
        <f aca="false">$E$10/12*D172</f>
        <v>2.04252002332184E-011</v>
      </c>
      <c r="C173" s="54" t="n">
        <f aca="false">IF(D172&lt;($E$11-B173),D172-B173,$E$11-B173)</f>
        <v>3.48103769688993E-009</v>
      </c>
      <c r="D173" s="54" t="n">
        <f aca="false">IF(D172&lt;=0,0,D172-C173)</f>
        <v>2.04252002332184E-011</v>
      </c>
      <c r="E173" s="54" t="n">
        <f aca="false">$E$14/12*G172</f>
        <v>102.141439505416</v>
      </c>
      <c r="F173" s="54" t="n">
        <f aca="false">IF(G172&lt;($E$15-E173),G172-E173,$E$15-E173)</f>
        <v>447.858560494584</v>
      </c>
      <c r="G173" s="54" t="n">
        <f aca="false">IF(G172&lt;=0,0,G172-F173)</f>
        <v>11809.1141801553</v>
      </c>
      <c r="H173" s="54" t="n">
        <f aca="false">G173+D173</f>
        <v>11809.1141801554</v>
      </c>
      <c r="I173" s="54" t="n">
        <f aca="false">I172*(1+(((1+$E$7)^(1/12))-1))</f>
        <v>191180.398771087</v>
      </c>
      <c r="J173" s="54" t="n">
        <f aca="false">I173-H173</f>
        <v>179371.284590932</v>
      </c>
    </row>
    <row r="174" customFormat="false" ht="12.75" hidden="false" customHeight="false" outlineLevel="0" collapsed="false">
      <c r="A174" s="52" t="n">
        <f aca="false">A173+1</f>
        <v>148</v>
      </c>
      <c r="B174" s="54" t="n">
        <f aca="false">$E$10/12*D173</f>
        <v>1.19147001360441E-013</v>
      </c>
      <c r="C174" s="54" t="n">
        <f aca="false">IF(D173&lt;($E$11-B174),D173-B174,$E$11-B174)</f>
        <v>2.0306053231858E-011</v>
      </c>
      <c r="D174" s="54" t="n">
        <f aca="false">IF(D173&lt;=0,0,D173-C174)</f>
        <v>1.19147001360441E-013</v>
      </c>
      <c r="E174" s="54" t="n">
        <f aca="false">$E$14/12*G173</f>
        <v>98.4092848346278</v>
      </c>
      <c r="F174" s="54" t="n">
        <f aca="false">IF(G173&lt;($E$15-E174),G173-E174,$E$15-E174)</f>
        <v>451.590715165372</v>
      </c>
      <c r="G174" s="54" t="n">
        <f aca="false">IF(G173&lt;=0,0,G173-F174)</f>
        <v>11357.52346499</v>
      </c>
      <c r="H174" s="54" t="n">
        <f aca="false">G174+D174</f>
        <v>11357.52346499</v>
      </c>
      <c r="I174" s="54" t="n">
        <f aca="false">I173*(1+(((1+$E$7)^(1/12))-1))</f>
        <v>191496.148742991</v>
      </c>
      <c r="J174" s="54" t="n">
        <f aca="false">I174-H174</f>
        <v>180138.625278001</v>
      </c>
    </row>
    <row r="175" customFormat="false" ht="12.75" hidden="false" customHeight="false" outlineLevel="0" collapsed="false">
      <c r="A175" s="52" t="n">
        <f aca="false">A174+1</f>
        <v>149</v>
      </c>
      <c r="B175" s="54" t="n">
        <f aca="false">$E$10/12*D174</f>
        <v>6.95024174602575E-016</v>
      </c>
      <c r="C175" s="54" t="n">
        <f aca="false">IF(D174&lt;($E$11-B175),D174-B175,$E$11-B175)</f>
        <v>1.18451977185839E-013</v>
      </c>
      <c r="D175" s="54" t="n">
        <f aca="false">IF(D174&lt;=0,0,D174-C175)</f>
        <v>6.95024174602585E-016</v>
      </c>
      <c r="E175" s="54" t="n">
        <f aca="false">$E$14/12*G174</f>
        <v>94.6460288749164</v>
      </c>
      <c r="F175" s="54" t="n">
        <f aca="false">IF(G174&lt;($E$15-E175),G174-E175,$E$15-E175)</f>
        <v>455.353971125084</v>
      </c>
      <c r="G175" s="54" t="n">
        <f aca="false">IF(G174&lt;=0,0,G174-F175)</f>
        <v>10902.1694938649</v>
      </c>
      <c r="H175" s="54" t="n">
        <f aca="false">G175+D175</f>
        <v>10902.1694938649</v>
      </c>
      <c r="I175" s="54" t="n">
        <f aca="false">I174*(1+(((1+$E$7)^(1/12))-1))</f>
        <v>191812.420201645</v>
      </c>
      <c r="J175" s="54" t="n">
        <f aca="false">I175-H175</f>
        <v>180910.25070778</v>
      </c>
    </row>
    <row r="176" customFormat="false" ht="12.75" hidden="false" customHeight="false" outlineLevel="0" collapsed="false">
      <c r="A176" s="52" t="n">
        <f aca="false">A175+1</f>
        <v>150</v>
      </c>
      <c r="B176" s="54" t="n">
        <f aca="false">$E$10/12*D175</f>
        <v>4.05430768518174E-018</v>
      </c>
      <c r="C176" s="54" t="n">
        <f aca="false">IF(D175&lt;($E$11-B176),D175-B176,$E$11-B176)</f>
        <v>6.90969866917403E-016</v>
      </c>
      <c r="D176" s="54" t="n">
        <f aca="false">IF(D175&lt;=0,0,D175-C176)</f>
        <v>4.0543076851817E-018</v>
      </c>
      <c r="E176" s="54" t="n">
        <f aca="false">$E$14/12*G175</f>
        <v>90.851412448874</v>
      </c>
      <c r="F176" s="54" t="n">
        <f aca="false">IF(G175&lt;($E$15-E176),G175-E176,$E$15-E176)</f>
        <v>459.148587551126</v>
      </c>
      <c r="G176" s="54" t="n">
        <f aca="false">IF(G175&lt;=0,0,G175-F176)</f>
        <v>10443.0209063138</v>
      </c>
      <c r="H176" s="54" t="n">
        <f aca="false">G176+D176</f>
        <v>10443.0209063138</v>
      </c>
      <c r="I176" s="54" t="n">
        <f aca="false">I175*(1+(((1+$E$7)^(1/12))-1))</f>
        <v>192129.214008326</v>
      </c>
      <c r="J176" s="54" t="n">
        <f aca="false">I176-H176</f>
        <v>181686.193102012</v>
      </c>
    </row>
    <row r="177" customFormat="false" ht="12.75" hidden="false" customHeight="false" outlineLevel="0" collapsed="false">
      <c r="A177" s="52" t="n">
        <f aca="false">A176+1</f>
        <v>151</v>
      </c>
      <c r="B177" s="54" t="n">
        <f aca="false">$E$10/12*D176</f>
        <v>2.36501281635599E-020</v>
      </c>
      <c r="C177" s="54" t="n">
        <f aca="false">IF(D176&lt;($E$11-B177),D176-B177,$E$11-B177)</f>
        <v>4.03065755701814E-018</v>
      </c>
      <c r="D177" s="54" t="n">
        <f aca="false">IF(D176&lt;=0,0,D176-C177)</f>
        <v>2.36501281635603E-020</v>
      </c>
      <c r="E177" s="54" t="n">
        <f aca="false">$E$14/12*G176</f>
        <v>87.0251742192813</v>
      </c>
      <c r="F177" s="54" t="n">
        <f aca="false">IF(G176&lt;($E$15-E177),G176-E177,$E$15-E177)</f>
        <v>462.974825780719</v>
      </c>
      <c r="G177" s="54" t="n">
        <f aca="false">IF(G176&lt;=0,0,G176-F177)</f>
        <v>9980.04608053304</v>
      </c>
      <c r="H177" s="54" t="n">
        <f aca="false">G177+D177</f>
        <v>9980.04608053304</v>
      </c>
      <c r="I177" s="54" t="n">
        <f aca="false">I176*(1+(((1+$E$7)^(1/12))-1))</f>
        <v>192446.531025734</v>
      </c>
      <c r="J177" s="54" t="n">
        <f aca="false">I177-H177</f>
        <v>182466.484945201</v>
      </c>
    </row>
    <row r="178" customFormat="false" ht="12.75" hidden="false" customHeight="false" outlineLevel="0" collapsed="false">
      <c r="A178" s="52" t="n">
        <f aca="false">A177+1</f>
        <v>152</v>
      </c>
      <c r="B178" s="54" t="n">
        <f aca="false">$E$10/12*D177</f>
        <v>1.37959080954102E-022</v>
      </c>
      <c r="C178" s="54" t="n">
        <f aca="false">IF(D177&lt;($E$11-B178),D177-B178,$E$11-B178)</f>
        <v>2.35121690826062E-020</v>
      </c>
      <c r="D178" s="54" t="n">
        <f aca="false">IF(D177&lt;=0,0,D177-C178)</f>
        <v>1.37959080954101E-022</v>
      </c>
      <c r="E178" s="54" t="n">
        <f aca="false">$E$14/12*G177</f>
        <v>83.1670506711087</v>
      </c>
      <c r="F178" s="54" t="n">
        <f aca="false">IF(G177&lt;($E$15-E178),G177-E178,$E$15-E178)</f>
        <v>466.832949328891</v>
      </c>
      <c r="G178" s="54" t="n">
        <f aca="false">IF(G177&lt;=0,0,G177-F178)</f>
        <v>9513.21313120415</v>
      </c>
      <c r="H178" s="54" t="n">
        <f aca="false">G178+D178</f>
        <v>9513.21313120415</v>
      </c>
      <c r="I178" s="54" t="n">
        <f aca="false">I177*(1+(((1+$E$7)^(1/12))-1))</f>
        <v>192764.372117996</v>
      </c>
      <c r="J178" s="54" t="n">
        <f aca="false">I178-H178</f>
        <v>183251.158986792</v>
      </c>
    </row>
    <row r="179" customFormat="false" ht="12.75" hidden="false" customHeight="false" outlineLevel="0" collapsed="false">
      <c r="A179" s="52" t="n">
        <f aca="false">A178+1</f>
        <v>153</v>
      </c>
      <c r="B179" s="54" t="n">
        <f aca="false">$E$10/12*D178</f>
        <v>8.04761305565586E-025</v>
      </c>
      <c r="C179" s="54" t="n">
        <f aca="false">IF(D178&lt;($E$11-B179),D178-B179,$E$11-B179)</f>
        <v>1.37154319648535E-022</v>
      </c>
      <c r="D179" s="54" t="n">
        <f aca="false">IF(D178&lt;=0,0,D178-C179)</f>
        <v>8.0476130556558E-025</v>
      </c>
      <c r="E179" s="54" t="n">
        <f aca="false">$E$14/12*G178</f>
        <v>79.2767760933679</v>
      </c>
      <c r="F179" s="54" t="n">
        <f aca="false">IF(G178&lt;($E$15-E179),G178-E179,$E$15-E179)</f>
        <v>470.723223906632</v>
      </c>
      <c r="G179" s="54" t="n">
        <f aca="false">IF(G178&lt;=0,0,G178-F179)</f>
        <v>9042.48990729752</v>
      </c>
      <c r="H179" s="54" t="n">
        <f aca="false">G179+D179</f>
        <v>9042.48990729752</v>
      </c>
      <c r="I179" s="54" t="n">
        <f aca="false">I178*(1+(((1+$E$7)^(1/12))-1))</f>
        <v>193082.738150662</v>
      </c>
      <c r="J179" s="54" t="n">
        <f aca="false">I179-H179</f>
        <v>184040.248243365</v>
      </c>
    </row>
    <row r="180" customFormat="false" ht="12.75" hidden="false" customHeight="false" outlineLevel="0" collapsed="false">
      <c r="A180" s="52" t="n">
        <f aca="false">A179+1</f>
        <v>154</v>
      </c>
      <c r="B180" s="54" t="n">
        <f aca="false">$E$10/12*D179</f>
        <v>4.69444094913255E-027</v>
      </c>
      <c r="C180" s="54" t="n">
        <f aca="false">IF(D179&lt;($E$11-B180),D179-B180,$E$11-B180)</f>
        <v>8.00066864616447E-025</v>
      </c>
      <c r="D180" s="54" t="n">
        <f aca="false">IF(D179&lt;=0,0,D179-C180)</f>
        <v>4.69444094913257E-027</v>
      </c>
      <c r="E180" s="54" t="n">
        <f aca="false">$E$14/12*G179</f>
        <v>75.3540825608126</v>
      </c>
      <c r="F180" s="54" t="n">
        <f aca="false">IF(G179&lt;($E$15-E180),G179-E180,$E$15-E180)</f>
        <v>474.645917439187</v>
      </c>
      <c r="G180" s="54" t="n">
        <f aca="false">IF(G179&lt;=0,0,G179-F180)</f>
        <v>8567.84398985833</v>
      </c>
      <c r="H180" s="54" t="n">
        <f aca="false">G180+D180</f>
        <v>8567.84398985833</v>
      </c>
      <c r="I180" s="54" t="n">
        <f aca="false">I179*(1+(((1+$E$7)^(1/12))-1))</f>
        <v>193401.629990716</v>
      </c>
      <c r="J180" s="54" t="n">
        <f aca="false">I180-H180</f>
        <v>184833.786000857</v>
      </c>
    </row>
    <row r="181" customFormat="false" ht="12.75" hidden="false" customHeight="false" outlineLevel="0" collapsed="false">
      <c r="A181" s="52" t="n">
        <f aca="false">A180+1</f>
        <v>155</v>
      </c>
      <c r="B181" s="54" t="n">
        <f aca="false">$E$10/12*D180</f>
        <v>2.738423886994E-029</v>
      </c>
      <c r="C181" s="54" t="n">
        <f aca="false">IF(D180&lt;($E$11-B181),D180-B181,$E$11-B181)</f>
        <v>4.66705671026263E-027</v>
      </c>
      <c r="D181" s="54" t="n">
        <f aca="false">IF(D180&lt;=0,0,D180-C181)</f>
        <v>2.73842388699397E-029</v>
      </c>
      <c r="E181" s="54" t="n">
        <f aca="false">$E$14/12*G180</f>
        <v>71.3986999154861</v>
      </c>
      <c r="F181" s="54" t="n">
        <f aca="false">IF(G180&lt;($E$15-E181),G180-E181,$E$15-E181)</f>
        <v>478.601300084514</v>
      </c>
      <c r="G181" s="54" t="n">
        <f aca="false">IF(G180&lt;=0,0,G180-F181)</f>
        <v>8089.24268977382</v>
      </c>
      <c r="H181" s="54" t="n">
        <f aca="false">G181+D181</f>
        <v>8089.24268977382</v>
      </c>
      <c r="I181" s="54" t="n">
        <f aca="false">I180*(1+(((1+$E$7)^(1/12))-1))</f>
        <v>193721.048506569</v>
      </c>
      <c r="J181" s="54" t="n">
        <f aca="false">I181-H181</f>
        <v>185631.805816795</v>
      </c>
    </row>
    <row r="182" customFormat="false" ht="12.75" hidden="false" customHeight="false" outlineLevel="0" collapsed="false">
      <c r="A182" s="52" t="n">
        <f aca="false">A181+1</f>
        <v>156</v>
      </c>
      <c r="B182" s="54" t="n">
        <f aca="false">$E$10/12*D181</f>
        <v>1.59741393407982E-031</v>
      </c>
      <c r="C182" s="54" t="n">
        <f aca="false">IF(D181&lt;($E$11-B182),D181-B182,$E$11-B182)</f>
        <v>2.72244974765317E-029</v>
      </c>
      <c r="D182" s="54" t="n">
        <f aca="false">IF(D181&lt;=0,0,D181-C182)</f>
        <v>1.59741393407981E-031</v>
      </c>
      <c r="E182" s="54" t="n">
        <f aca="false">$E$14/12*G181</f>
        <v>67.4103557481151</v>
      </c>
      <c r="F182" s="54" t="n">
        <f aca="false">IF(G181&lt;($E$15-E182),G181-E182,$E$15-E182)</f>
        <v>482.589644251885</v>
      </c>
      <c r="G182" s="54" t="n">
        <f aca="false">IF(G181&lt;=0,0,G181-F182)</f>
        <v>7606.65304552193</v>
      </c>
      <c r="H182" s="54" t="n">
        <f aca="false">G182+D182</f>
        <v>7606.65304552193</v>
      </c>
      <c r="I182" s="54" t="n">
        <f aca="false">I181*(1+(((1+$E$7)^(1/12))-1))</f>
        <v>194040.994568071</v>
      </c>
      <c r="J182" s="54" t="n">
        <f aca="false">I182-H182</f>
        <v>186434.341522549</v>
      </c>
    </row>
    <row r="183" customFormat="false" ht="12.75" hidden="false" customHeight="false" outlineLevel="0" collapsed="false">
      <c r="A183" s="52" t="n">
        <f aca="false">A182+1</f>
        <v>157</v>
      </c>
      <c r="B183" s="54" t="n">
        <f aca="false">$E$10/12*D182</f>
        <v>9.3182479487989E-034</v>
      </c>
      <c r="C183" s="54" t="n">
        <f aca="false">IF(D182&lt;($E$11-B183),D182-B183,$E$11-B183)</f>
        <v>1.58809568613101E-031</v>
      </c>
      <c r="D183" s="54" t="n">
        <f aca="false">IF(D182&lt;=0,0,D182-C183)</f>
        <v>9.31824794879893E-034</v>
      </c>
      <c r="E183" s="54" t="n">
        <f aca="false">$E$14/12*G182</f>
        <v>63.3887753793494</v>
      </c>
      <c r="F183" s="54" t="n">
        <f aca="false">IF(G182&lt;($E$15-E183),G182-E183,$E$15-E183)</f>
        <v>486.611224620651</v>
      </c>
      <c r="G183" s="54" t="n">
        <f aca="false">IF(G182&lt;=0,0,G182-F183)</f>
        <v>7120.04182090128</v>
      </c>
      <c r="H183" s="54" t="n">
        <f aca="false">G183+D183</f>
        <v>7120.04182090128</v>
      </c>
      <c r="I183" s="54" t="n">
        <f aca="false">I182*(1+(((1+$E$7)^(1/12))-1))</f>
        <v>194361.469046506</v>
      </c>
      <c r="J183" s="54" t="n">
        <f aca="false">I183-H183</f>
        <v>187241.427225604</v>
      </c>
    </row>
    <row r="184" customFormat="false" ht="12.75" hidden="false" customHeight="false" outlineLevel="0" collapsed="false">
      <c r="A184" s="52" t="n">
        <f aca="false">A183+1</f>
        <v>158</v>
      </c>
      <c r="B184" s="54" t="n">
        <f aca="false">$E$10/12*D183</f>
        <v>5.43564463679937E-036</v>
      </c>
      <c r="C184" s="54" t="n">
        <f aca="false">IF(D183&lt;($E$11-B184),D183-B184,$E$11-B184)</f>
        <v>9.26389150243093E-034</v>
      </c>
      <c r="D184" s="54" t="n">
        <f aca="false">IF(D183&lt;=0,0,D183-C184)</f>
        <v>5.43564463679939E-036</v>
      </c>
      <c r="E184" s="54" t="n">
        <f aca="false">$E$14/12*G183</f>
        <v>59.333681840844</v>
      </c>
      <c r="F184" s="54" t="n">
        <f aca="false">IF(G183&lt;($E$15-E184),G183-E184,$E$15-E184)</f>
        <v>490.666318159156</v>
      </c>
      <c r="G184" s="54" t="n">
        <f aca="false">IF(G183&lt;=0,0,G183-F184)</f>
        <v>6629.37550274212</v>
      </c>
      <c r="H184" s="54" t="n">
        <f aca="false">G184+D184</f>
        <v>6629.37550274212</v>
      </c>
      <c r="I184" s="54" t="n">
        <f aca="false">I183*(1+(((1+$E$7)^(1/12))-1))</f>
        <v>194682.472814597</v>
      </c>
      <c r="J184" s="54" t="n">
        <f aca="false">I184-H184</f>
        <v>188053.097311854</v>
      </c>
    </row>
    <row r="185" customFormat="false" ht="12.75" hidden="false" customHeight="false" outlineLevel="0" collapsed="false">
      <c r="A185" s="52" t="n">
        <f aca="false">A184+1</f>
        <v>159</v>
      </c>
      <c r="B185" s="54" t="n">
        <f aca="false">$E$10/12*D184</f>
        <v>3.17079270479964E-038</v>
      </c>
      <c r="C185" s="54" t="n">
        <f aca="false">IF(D184&lt;($E$11-B185),D184-B185,$E$11-B185)</f>
        <v>5.40393670975139E-036</v>
      </c>
      <c r="D185" s="54" t="n">
        <f aca="false">IF(D184&lt;=0,0,D184-C185)</f>
        <v>3.17079270479964E-038</v>
      </c>
      <c r="E185" s="54" t="n">
        <f aca="false">$E$14/12*G184</f>
        <v>55.2447958561844</v>
      </c>
      <c r="F185" s="54" t="n">
        <f aca="false">IF(G184&lt;($E$15-E185),G184-E185,$E$15-E185)</f>
        <v>494.755204143816</v>
      </c>
      <c r="G185" s="54" t="n">
        <f aca="false">IF(G184&lt;=0,0,G184-F185)</f>
        <v>6134.62029859831</v>
      </c>
      <c r="H185" s="54" t="n">
        <f aca="false">G185+D185</f>
        <v>6134.62029859831</v>
      </c>
      <c r="I185" s="54" t="n">
        <f aca="false">I184*(1+(((1+$E$7)^(1/12))-1))</f>
        <v>195004.006746509</v>
      </c>
      <c r="J185" s="54" t="n">
        <f aca="false">I185-H185</f>
        <v>188869.38644791</v>
      </c>
    </row>
    <row r="186" customFormat="false" ht="12.75" hidden="false" customHeight="false" outlineLevel="0" collapsed="false">
      <c r="A186" s="52" t="n">
        <f aca="false">A185+1</f>
        <v>160</v>
      </c>
      <c r="B186" s="54" t="n">
        <f aca="false">$E$10/12*D185</f>
        <v>1.84962907779979E-040</v>
      </c>
      <c r="C186" s="54" t="n">
        <f aca="false">IF(D185&lt;($E$11-B186),D185-B186,$E$11-B186)</f>
        <v>3.15229641402165E-038</v>
      </c>
      <c r="D186" s="54" t="n">
        <f aca="false">IF(D185&lt;=0,0,D185-C186)</f>
        <v>1.8496290777998E-040</v>
      </c>
      <c r="E186" s="54" t="n">
        <f aca="false">$E$14/12*G185</f>
        <v>51.1218358216526</v>
      </c>
      <c r="F186" s="54" t="n">
        <f aca="false">IF(G185&lt;($E$15-E186),G185-E186,$E$15-E186)</f>
        <v>498.878164178347</v>
      </c>
      <c r="G186" s="54" t="n">
        <f aca="false">IF(G185&lt;=0,0,G185-F186)</f>
        <v>5635.74213441996</v>
      </c>
      <c r="H186" s="54" t="n">
        <f aca="false">G186+D186</f>
        <v>5635.74213441996</v>
      </c>
      <c r="I186" s="54" t="n">
        <f aca="false">I185*(1+(((1+$E$7)^(1/12))-1))</f>
        <v>195326.071717851</v>
      </c>
      <c r="J186" s="54" t="n">
        <f aca="false">I186-H186</f>
        <v>189690.329583431</v>
      </c>
    </row>
    <row r="187" customFormat="false" ht="12.75" hidden="false" customHeight="false" outlineLevel="0" collapsed="false">
      <c r="A187" s="52" t="n">
        <f aca="false">A186+1</f>
        <v>161</v>
      </c>
      <c r="B187" s="54" t="n">
        <f aca="false">$E$10/12*D186</f>
        <v>1.07895029538322E-042</v>
      </c>
      <c r="C187" s="54" t="n">
        <f aca="false">IF(D186&lt;($E$11-B187),D186-B187,$E$11-B187)</f>
        <v>1.83883957484597E-040</v>
      </c>
      <c r="D187" s="54" t="n">
        <f aca="false">IF(D186&lt;=0,0,D186-C187)</f>
        <v>1.0789502953832E-042</v>
      </c>
      <c r="E187" s="54" t="n">
        <f aca="false">$E$14/12*G186</f>
        <v>46.964517786833</v>
      </c>
      <c r="F187" s="54" t="n">
        <f aca="false">IF(G186&lt;($E$15-E187),G186-E187,$E$15-E187)</f>
        <v>503.035482213167</v>
      </c>
      <c r="G187" s="54" t="n">
        <f aca="false">IF(G186&lt;=0,0,G186-F187)</f>
        <v>5132.70665220679</v>
      </c>
      <c r="H187" s="54" t="n">
        <f aca="false">G187+D187</f>
        <v>5132.70665220679</v>
      </c>
      <c r="I187" s="54" t="n">
        <f aca="false">I186*(1+(((1+$E$7)^(1/12))-1))</f>
        <v>195648.668605678</v>
      </c>
      <c r="J187" s="54" t="n">
        <f aca="false">I187-H187</f>
        <v>190515.961953471</v>
      </c>
    </row>
    <row r="188" customFormat="false" ht="12.75" hidden="false" customHeight="false" outlineLevel="0" collapsed="false">
      <c r="A188" s="52" t="n">
        <f aca="false">A187+1</f>
        <v>162</v>
      </c>
      <c r="B188" s="54" t="n">
        <f aca="false">$E$10/12*D187</f>
        <v>6.29387672306867E-045</v>
      </c>
      <c r="C188" s="54" t="n">
        <f aca="false">IF(D187&lt;($E$11-B188),D187-B188,$E$11-B188)</f>
        <v>1.07265641866013E-042</v>
      </c>
      <c r="D188" s="54" t="n">
        <f aca="false">IF(D187&lt;=0,0,D187-C188)</f>
        <v>6.29387672306864E-045</v>
      </c>
      <c r="E188" s="54" t="n">
        <f aca="false">$E$14/12*G187</f>
        <v>42.7725554350566</v>
      </c>
      <c r="F188" s="54" t="n">
        <f aca="false">IF(G187&lt;($E$15-E188),G187-E188,$E$15-E188)</f>
        <v>507.227444564943</v>
      </c>
      <c r="G188" s="54" t="n">
        <f aca="false">IF(G187&lt;=0,0,G187-F188)</f>
        <v>4625.47920764185</v>
      </c>
      <c r="H188" s="54" t="n">
        <f aca="false">G188+D188</f>
        <v>4625.47920764185</v>
      </c>
      <c r="I188" s="54" t="n">
        <f aca="false">I187*(1+(((1+$E$7)^(1/12))-1))</f>
        <v>195971.798288492</v>
      </c>
      <c r="J188" s="54" t="n">
        <f aca="false">I188-H188</f>
        <v>191346.31908085</v>
      </c>
    </row>
    <row r="189" customFormat="false" ht="12.75" hidden="false" customHeight="false" outlineLevel="0" collapsed="false">
      <c r="A189" s="52" t="n">
        <f aca="false">A188+1</f>
        <v>163</v>
      </c>
      <c r="B189" s="54" t="n">
        <f aca="false">$E$10/12*D188</f>
        <v>3.67142808845671E-047</v>
      </c>
      <c r="C189" s="54" t="n">
        <f aca="false">IF(D188&lt;($E$11-B189),D188-B189,$E$11-B189)</f>
        <v>6.25716244218407E-045</v>
      </c>
      <c r="D189" s="54" t="n">
        <f aca="false">IF(D188&lt;=0,0,D188-C189)</f>
        <v>3.67142808845674E-047</v>
      </c>
      <c r="E189" s="54" t="n">
        <f aca="false">$E$14/12*G188</f>
        <v>38.5456600636821</v>
      </c>
      <c r="F189" s="54" t="n">
        <f aca="false">IF(G188&lt;($E$15-E189),G188-E189,$E$15-E189)</f>
        <v>511.454339936318</v>
      </c>
      <c r="G189" s="54" t="n">
        <f aca="false">IF(G188&lt;=0,0,G188-F189)</f>
        <v>4114.02486770553</v>
      </c>
      <c r="H189" s="54" t="n">
        <f aca="false">G189+D189</f>
        <v>4114.02486770553</v>
      </c>
      <c r="I189" s="54" t="n">
        <f aca="false">I188*(1+(((1+$E$7)^(1/12))-1))</f>
        <v>196295.461646249</v>
      </c>
      <c r="J189" s="54" t="n">
        <f aca="false">I189-H189</f>
        <v>192181.436778544</v>
      </c>
    </row>
    <row r="190" customFormat="false" ht="12.75" hidden="false" customHeight="false" outlineLevel="0" collapsed="false">
      <c r="A190" s="52" t="n">
        <f aca="false">A189+1</f>
        <v>164</v>
      </c>
      <c r="B190" s="54" t="n">
        <f aca="false">$E$10/12*D189</f>
        <v>2.1416663849331E-049</v>
      </c>
      <c r="C190" s="54" t="n">
        <f aca="false">IF(D189&lt;($E$11-B190),D189-B190,$E$11-B190)</f>
        <v>3.65001142460741E-047</v>
      </c>
      <c r="D190" s="54" t="n">
        <f aca="false">IF(D189&lt;=0,0,D189-C190)</f>
        <v>2.1416663849331E-049</v>
      </c>
      <c r="E190" s="54" t="n">
        <f aca="false">$E$14/12*G189</f>
        <v>34.2835405642128</v>
      </c>
      <c r="F190" s="54" t="n">
        <f aca="false">IF(G189&lt;($E$15-E190),G189-E190,$E$15-E190)</f>
        <v>515.716459435787</v>
      </c>
      <c r="G190" s="54" t="n">
        <f aca="false">IF(G189&lt;=0,0,G189-F190)</f>
        <v>3598.30840826975</v>
      </c>
      <c r="H190" s="54" t="n">
        <f aca="false">G190+D190</f>
        <v>3598.30840826975</v>
      </c>
      <c r="I190" s="54" t="n">
        <f aca="false">I189*(1+(((1+$E$7)^(1/12))-1))</f>
        <v>196619.659560356</v>
      </c>
      <c r="J190" s="54" t="n">
        <f aca="false">I190-H190</f>
        <v>193021.351152086</v>
      </c>
    </row>
    <row r="191" customFormat="false" ht="12.75" hidden="false" customHeight="false" outlineLevel="0" collapsed="false">
      <c r="A191" s="52" t="n">
        <f aca="false">A190+1</f>
        <v>165</v>
      </c>
      <c r="B191" s="54" t="n">
        <f aca="false">$E$10/12*D190</f>
        <v>1.24930539121097E-051</v>
      </c>
      <c r="C191" s="54" t="n">
        <f aca="false">IF(D190&lt;($E$11-B191),D190-B191,$E$11-B191)</f>
        <v>2.12917333102099E-049</v>
      </c>
      <c r="D191" s="54" t="n">
        <f aca="false">IF(D190&lt;=0,0,D190-C191)</f>
        <v>1.24930539121098E-051</v>
      </c>
      <c r="E191" s="54" t="n">
        <f aca="false">$E$14/12*G190</f>
        <v>29.9859034022479</v>
      </c>
      <c r="F191" s="54" t="n">
        <f aca="false">IF(G190&lt;($E$15-E191),G190-E191,$E$15-E191)</f>
        <v>520.014096597752</v>
      </c>
      <c r="G191" s="54" t="n">
        <f aca="false">IF(G190&lt;=0,0,G190-F191)</f>
        <v>3078.29431167199</v>
      </c>
      <c r="H191" s="54" t="n">
        <f aca="false">G191+D191</f>
        <v>3078.29431167199</v>
      </c>
      <c r="I191" s="54" t="n">
        <f aca="false">I190*(1+(((1+$E$7)^(1/12))-1))</f>
        <v>196944.392913676</v>
      </c>
      <c r="J191" s="54" t="n">
        <f aca="false">I191-H191</f>
        <v>193866.098602004</v>
      </c>
    </row>
    <row r="192" customFormat="false" ht="12.75" hidden="false" customHeight="false" outlineLevel="0" collapsed="false">
      <c r="A192" s="52" t="n">
        <f aca="false">A191+1</f>
        <v>166</v>
      </c>
      <c r="B192" s="54" t="n">
        <f aca="false">$E$10/12*D191</f>
        <v>7.28761478206407E-054</v>
      </c>
      <c r="C192" s="54" t="n">
        <f aca="false">IF(D191&lt;($E$11-B192),D191-B192,$E$11-B192)</f>
        <v>1.24201777642892E-051</v>
      </c>
      <c r="D192" s="54" t="n">
        <f aca="false">IF(D191&lt;=0,0,D191-C192)</f>
        <v>7.287614782064E-054</v>
      </c>
      <c r="E192" s="54" t="n">
        <f aca="false">$E$14/12*G191</f>
        <v>25.6524525972666</v>
      </c>
      <c r="F192" s="54" t="n">
        <f aca="false">IF(G191&lt;($E$15-E192),G191-E192,$E$15-E192)</f>
        <v>524.347547402733</v>
      </c>
      <c r="G192" s="54" t="n">
        <f aca="false">IF(G191&lt;=0,0,G191-F192)</f>
        <v>2553.94676426926</v>
      </c>
      <c r="H192" s="54" t="n">
        <f aca="false">G192+D192</f>
        <v>2553.94676426926</v>
      </c>
      <c r="I192" s="54" t="n">
        <f aca="false">I191*(1+(((1+$E$7)^(1/12))-1))</f>
        <v>197269.66259053</v>
      </c>
      <c r="J192" s="54" t="n">
        <f aca="false">I192-H192</f>
        <v>194715.715826261</v>
      </c>
    </row>
    <row r="193" customFormat="false" ht="12.75" hidden="false" customHeight="false" outlineLevel="0" collapsed="false">
      <c r="A193" s="52" t="n">
        <f aca="false">A192+1</f>
        <v>167</v>
      </c>
      <c r="B193" s="54" t="n">
        <f aca="false">$E$10/12*D192</f>
        <v>4.25110862287067E-056</v>
      </c>
      <c r="C193" s="54" t="n">
        <f aca="false">IF(D192&lt;($E$11-B193),D192-B193,$E$11-B193)</f>
        <v>7.24510369583529E-054</v>
      </c>
      <c r="D193" s="54" t="n">
        <f aca="false">IF(D192&lt;=0,0,D192-C193)</f>
        <v>4.25110862287063E-056</v>
      </c>
      <c r="E193" s="54" t="n">
        <f aca="false">$E$14/12*G192</f>
        <v>21.2828897022438</v>
      </c>
      <c r="F193" s="54" t="n">
        <f aca="false">IF(G192&lt;($E$15-E193),G192-E193,$E$15-E193)</f>
        <v>528.717110297756</v>
      </c>
      <c r="G193" s="54" t="n">
        <f aca="false">IF(G192&lt;=0,0,G192-F193)</f>
        <v>2025.2296539715</v>
      </c>
      <c r="H193" s="54" t="n">
        <f aca="false">G193+D193</f>
        <v>2025.2296539715</v>
      </c>
      <c r="I193" s="54" t="n">
        <f aca="false">I192*(1+(((1+$E$7)^(1/12))-1))</f>
        <v>197595.469476701</v>
      </c>
      <c r="J193" s="54" t="n">
        <f aca="false">I193-H193</f>
        <v>195570.239822729</v>
      </c>
    </row>
    <row r="194" customFormat="false" ht="12.75" hidden="false" customHeight="false" outlineLevel="0" collapsed="false">
      <c r="A194" s="52" t="n">
        <f aca="false">A193+1</f>
        <v>168</v>
      </c>
      <c r="B194" s="54" t="n">
        <f aca="false">$E$10/12*D193</f>
        <v>2.4798133633412E-058</v>
      </c>
      <c r="C194" s="54" t="n">
        <f aca="false">IF(D193&lt;($E$11-B194),D193-B194,$E$11-B194)</f>
        <v>4.22631048923721E-056</v>
      </c>
      <c r="D194" s="54" t="n">
        <f aca="false">IF(D193&lt;=0,0,D193-C194)</f>
        <v>2.47981336334119E-058</v>
      </c>
      <c r="E194" s="54" t="n">
        <f aca="false">$E$14/12*G193</f>
        <v>16.8769137830959</v>
      </c>
      <c r="F194" s="54" t="n">
        <f aca="false">IF(G193&lt;($E$15-E194),G193-E194,$E$15-E194)</f>
        <v>533.123086216904</v>
      </c>
      <c r="G194" s="54" t="n">
        <f aca="false">IF(G193&lt;=0,0,G193-F194)</f>
        <v>1492.1065677546</v>
      </c>
      <c r="H194" s="54" t="n">
        <f aca="false">G194+D194</f>
        <v>1492.1065677546</v>
      </c>
      <c r="I194" s="54" t="n">
        <f aca="false">I193*(1+(((1+$E$7)^(1/12))-1))</f>
        <v>197921.814459433</v>
      </c>
      <c r="J194" s="54" t="n">
        <f aca="false">I194-H194</f>
        <v>196429.707891678</v>
      </c>
    </row>
    <row r="195" customFormat="false" ht="12.75" hidden="false" customHeight="false" outlineLevel="0" collapsed="false">
      <c r="A195" s="52" t="n">
        <f aca="false">A194+1</f>
        <v>169</v>
      </c>
      <c r="B195" s="54" t="n">
        <f aca="false">$E$10/12*D194</f>
        <v>1.44655779528236E-060</v>
      </c>
      <c r="C195" s="54" t="n">
        <f aca="false">IF(D194&lt;($E$11-B195),D194-B195,$E$11-B195)</f>
        <v>2.46534778538837E-058</v>
      </c>
      <c r="D195" s="54" t="n">
        <f aca="false">IF(D194&lt;=0,0,D194-C195)</f>
        <v>1.44655779528237E-060</v>
      </c>
      <c r="E195" s="54" t="n">
        <f aca="false">$E$14/12*G194</f>
        <v>12.434221397955</v>
      </c>
      <c r="F195" s="54" t="n">
        <f aca="false">IF(G194&lt;($E$15-E195),G194-E195,$E$15-E195)</f>
        <v>537.565778602045</v>
      </c>
      <c r="G195" s="54" t="n">
        <f aca="false">IF(G194&lt;=0,0,G194-F195)</f>
        <v>954.540789152554</v>
      </c>
      <c r="H195" s="54" t="n">
        <f aca="false">G195+D195</f>
        <v>954.540789152554</v>
      </c>
      <c r="I195" s="54" t="n">
        <f aca="false">I194*(1+(((1+$E$7)^(1/12))-1))</f>
        <v>198248.698427436</v>
      </c>
      <c r="J195" s="54" t="n">
        <f aca="false">I195-H195</f>
        <v>197294.157638283</v>
      </c>
    </row>
    <row r="196" customFormat="false" ht="12.75" hidden="false" customHeight="false" outlineLevel="0" collapsed="false">
      <c r="A196" s="52" t="n">
        <f aca="false">A195+1</f>
        <v>170</v>
      </c>
      <c r="B196" s="54" t="n">
        <f aca="false">$E$10/12*D195</f>
        <v>8.4382538058138E-063</v>
      </c>
      <c r="C196" s="54" t="n">
        <f aca="false">IF(D195&lt;($E$11-B196),D195-B196,$E$11-B196)</f>
        <v>1.43811954147655E-060</v>
      </c>
      <c r="D196" s="54" t="n">
        <f aca="false">IF(D195&lt;=0,0,D195-C196)</f>
        <v>8.43825380581385E-063</v>
      </c>
      <c r="E196" s="54" t="n">
        <f aca="false">$E$14/12*G195</f>
        <v>7.95450657627129</v>
      </c>
      <c r="F196" s="54" t="n">
        <f aca="false">IF(G195&lt;($E$15-E196),G195-E196,$E$15-E196)</f>
        <v>542.045493423729</v>
      </c>
      <c r="G196" s="54" t="n">
        <f aca="false">IF(G195&lt;=0,0,G195-F196)</f>
        <v>412.495295728826</v>
      </c>
      <c r="H196" s="54" t="n">
        <f aca="false">G196+D196</f>
        <v>412.495295728826</v>
      </c>
      <c r="I196" s="54" t="n">
        <f aca="false">I195*(1+(((1+$E$7)^(1/12))-1))</f>
        <v>198576.122270889</v>
      </c>
      <c r="J196" s="54" t="n">
        <f aca="false">I196-H196</f>
        <v>198163.62697516</v>
      </c>
    </row>
    <row r="197" customFormat="false" ht="12.75" hidden="false" customHeight="false" outlineLevel="0" collapsed="false">
      <c r="A197" s="52" t="n">
        <f aca="false">A196+1</f>
        <v>171</v>
      </c>
      <c r="B197" s="54" t="n">
        <f aca="false">$E$10/12*D196</f>
        <v>4.92231472005808E-065</v>
      </c>
      <c r="C197" s="54" t="n">
        <f aca="false">IF(D196&lt;($E$11-B197),D196-B197,$E$11-B197)</f>
        <v>8.38903065861327E-063</v>
      </c>
      <c r="D197" s="54" t="n">
        <f aca="false">IF(D196&lt;=0,0,D196-C197)</f>
        <v>4.92231472005812E-065</v>
      </c>
      <c r="E197" s="54" t="n">
        <f aca="false">$E$14/12*G196</f>
        <v>3.43746079774021</v>
      </c>
      <c r="F197" s="54" t="n">
        <f aca="false">IF(G196&lt;($E$15-E197),G196-E197,$E$15-E197)</f>
        <v>409.057834931086</v>
      </c>
      <c r="G197" s="54" t="n">
        <f aca="false">IF(G196&lt;=0,0,G196-F197)</f>
        <v>3.43746079774019</v>
      </c>
      <c r="H197" s="54" t="n">
        <f aca="false">G197+D197</f>
        <v>3.43746079774019</v>
      </c>
      <c r="I197" s="54" t="n">
        <f aca="false">I196*(1+(((1+$E$7)^(1/12))-1))</f>
        <v>198904.086881439</v>
      </c>
      <c r="J197" s="54" t="n">
        <f aca="false">I197-H197</f>
        <v>198900.649420641</v>
      </c>
    </row>
    <row r="198" customFormat="false" ht="12.75" hidden="false" customHeight="false" outlineLevel="0" collapsed="false">
      <c r="A198" s="52" t="n">
        <f aca="false">A197+1</f>
        <v>172</v>
      </c>
      <c r="B198" s="54" t="n">
        <f aca="false">$E$10/12*D197</f>
        <v>2.87135025336724E-067</v>
      </c>
      <c r="C198" s="54" t="n">
        <f aca="false">IF(D197&lt;($E$11-B198),D197-B198,$E$11-B198)</f>
        <v>4.89360121752445E-065</v>
      </c>
      <c r="D198" s="54" t="n">
        <f aca="false">IF(D197&lt;=0,0,D197-C198)</f>
        <v>2.87135025336726E-067</v>
      </c>
      <c r="E198" s="54" t="n">
        <f aca="false">$E$14/12*G197</f>
        <v>0.0286455066478349</v>
      </c>
      <c r="F198" s="54" t="n">
        <f aca="false">IF(G197&lt;($E$15-E198),G197-E198,$E$15-E198)</f>
        <v>3.40881529109235</v>
      </c>
      <c r="G198" s="54" t="n">
        <f aca="false">IF(G197&lt;=0,0,G197-F198)</f>
        <v>0.0286455066478348</v>
      </c>
      <c r="H198" s="54" t="n">
        <f aca="false">G198+D198</f>
        <v>0.0286455066478348</v>
      </c>
      <c r="I198" s="54" t="n">
        <f aca="false">I197*(1+(((1+$E$7)^(1/12))-1))</f>
        <v>199232.593152208</v>
      </c>
      <c r="J198" s="54" t="n">
        <f aca="false">I198-H198</f>
        <v>199232.564506701</v>
      </c>
    </row>
    <row r="199" customFormat="false" ht="12.75" hidden="false" customHeight="false" outlineLevel="0" collapsed="false">
      <c r="A199" s="52" t="n">
        <f aca="false">A198+1</f>
        <v>173</v>
      </c>
      <c r="B199" s="54" t="n">
        <f aca="false">$E$10/12*D198</f>
        <v>1.67495431446423E-069</v>
      </c>
      <c r="C199" s="54" t="n">
        <f aca="false">IF(D198&lt;($E$11-B199),D198-B199,$E$11-B199)</f>
        <v>2.85460071022262E-067</v>
      </c>
      <c r="D199" s="54" t="n">
        <f aca="false">IF(D198&lt;=0,0,D198-C199)</f>
        <v>1.67495431446424E-069</v>
      </c>
      <c r="E199" s="54" t="n">
        <f aca="false">$E$14/12*G198</f>
        <v>0.000238712555398624</v>
      </c>
      <c r="F199" s="54" t="n">
        <f aca="false">IF(G198&lt;($E$15-E199),G198-E199,$E$15-E199)</f>
        <v>0.0284067940924362</v>
      </c>
      <c r="G199" s="54" t="n">
        <f aca="false">IF(G198&lt;=0,0,G198-F199)</f>
        <v>0.000238712555398625</v>
      </c>
      <c r="H199" s="54" t="n">
        <f aca="false">G199+D199</f>
        <v>0.000238712555398625</v>
      </c>
      <c r="I199" s="54" t="n">
        <f aca="false">I198*(1+(((1+$E$7)^(1/12))-1))</f>
        <v>199561.641977791</v>
      </c>
      <c r="J199" s="54" t="n">
        <f aca="false">I199-H199</f>
        <v>199561.641739079</v>
      </c>
    </row>
    <row r="200" customFormat="false" ht="12.75" hidden="false" customHeight="false" outlineLevel="0" collapsed="false">
      <c r="A200" s="52" t="n">
        <f aca="false">A199+1</f>
        <v>174</v>
      </c>
      <c r="B200" s="54" t="n">
        <f aca="false">$E$10/12*D199</f>
        <v>9.77056683437476E-072</v>
      </c>
      <c r="C200" s="54" t="n">
        <f aca="false">IF(D199&lt;($E$11-B200),D199-B200,$E$11-B200)</f>
        <v>1.66518374762987E-069</v>
      </c>
      <c r="D200" s="54" t="n">
        <f aca="false">IF(D199&lt;=0,0,D199-C200)</f>
        <v>9.77056683437488E-072</v>
      </c>
      <c r="E200" s="54" t="n">
        <f aca="false">$E$14/12*G199</f>
        <v>1.98927129498854E-006</v>
      </c>
      <c r="F200" s="54" t="n">
        <f aca="false">IF(G199&lt;($E$15-E200),G199-E200,$E$15-E200)</f>
        <v>0.000236723284103636</v>
      </c>
      <c r="G200" s="54" t="n">
        <f aca="false">IF(G199&lt;=0,0,G199-F200)</f>
        <v>1.98927129498855E-006</v>
      </c>
      <c r="H200" s="54" t="n">
        <f aca="false">G200+D200</f>
        <v>1.98927129498855E-006</v>
      </c>
      <c r="I200" s="54" t="n">
        <f aca="false">I199*(1+(((1+$E$7)^(1/12))-1))</f>
        <v>199891.234254262</v>
      </c>
      <c r="J200" s="54" t="n">
        <f aca="false">I200-H200</f>
        <v>199891.234252273</v>
      </c>
    </row>
    <row r="201" customFormat="false" ht="12.75" hidden="false" customHeight="false" outlineLevel="0" collapsed="false">
      <c r="A201" s="52" t="n">
        <f aca="false">A200+1</f>
        <v>175</v>
      </c>
      <c r="B201" s="54" t="n">
        <f aca="false">$E$10/12*D200</f>
        <v>5.69949732005201E-074</v>
      </c>
      <c r="C201" s="54" t="n">
        <f aca="false">IF(D200&lt;($E$11-B201),D200-B201,$E$11-B201)</f>
        <v>9.71357186117436E-072</v>
      </c>
      <c r="D201" s="54" t="n">
        <f aca="false">IF(D200&lt;=0,0,D200-C201)</f>
        <v>5.69949732005207E-074</v>
      </c>
      <c r="E201" s="54" t="n">
        <f aca="false">$E$14/12*G200</f>
        <v>1.65772607915712E-008</v>
      </c>
      <c r="F201" s="54" t="n">
        <f aca="false">IF(G200&lt;($E$15-E201),G200-E201,$E$15-E201)</f>
        <v>1.97269403419698E-006</v>
      </c>
      <c r="G201" s="54" t="n">
        <f aca="false">IF(G200&lt;=0,0,G200-F201)</f>
        <v>1.65772607915714E-008</v>
      </c>
      <c r="H201" s="54" t="n">
        <f aca="false">G201+D201</f>
        <v>1.65772607915714E-008</v>
      </c>
      <c r="I201" s="54" t="n">
        <f aca="false">I200*(1+(((1+$E$7)^(1/12))-1))</f>
        <v>200221.370879174</v>
      </c>
      <c r="J201" s="54" t="n">
        <f aca="false">I201-H201</f>
        <v>200221.370879158</v>
      </c>
    </row>
    <row r="202" customFormat="false" ht="12.75" hidden="false" customHeight="false" outlineLevel="0" collapsed="false">
      <c r="A202" s="52" t="n">
        <f aca="false">A201+1</f>
        <v>176</v>
      </c>
      <c r="B202" s="54" t="n">
        <f aca="false">$E$10/12*D201</f>
        <v>3.32470677003037E-076</v>
      </c>
      <c r="C202" s="54" t="n">
        <f aca="false">IF(D201&lt;($E$11-B202),D201-B202,$E$11-B202)</f>
        <v>5.66625025235176E-074</v>
      </c>
      <c r="D202" s="54" t="n">
        <f aca="false">IF(D201&lt;=0,0,D201-C202)</f>
        <v>3.32470677003038E-076</v>
      </c>
      <c r="E202" s="54" t="n">
        <f aca="false">$E$14/12*G201</f>
        <v>1.38143839929762E-010</v>
      </c>
      <c r="F202" s="54" t="n">
        <f aca="false">IF(G201&lt;($E$15-E202),G201-E202,$E$15-E202)</f>
        <v>1.64391169516417E-008</v>
      </c>
      <c r="G202" s="54" t="n">
        <f aca="false">IF(G201&lt;=0,0,G201-F202)</f>
        <v>1.38143839929762E-010</v>
      </c>
      <c r="H202" s="54" t="n">
        <f aca="false">G202+D202</f>
        <v>1.38143839929762E-010</v>
      </c>
      <c r="I202" s="54" t="n">
        <f aca="false">I201*(1+(((1+$E$7)^(1/12))-1))</f>
        <v>200552.052751563</v>
      </c>
      <c r="J202" s="54" t="n">
        <f aca="false">I202-H202</f>
        <v>200552.052751563</v>
      </c>
    </row>
    <row r="203" customFormat="false" ht="12.75" hidden="false" customHeight="false" outlineLevel="0" collapsed="false">
      <c r="A203" s="52" t="n">
        <f aca="false">A202+1</f>
        <v>177</v>
      </c>
      <c r="B203" s="54" t="n">
        <f aca="false">$E$10/12*D202</f>
        <v>1.93941228251772E-078</v>
      </c>
      <c r="C203" s="54" t="n">
        <f aca="false">IF(D202&lt;($E$11-B203),D202-B203,$E$11-B203)</f>
        <v>3.30531264720521E-076</v>
      </c>
      <c r="D203" s="54" t="n">
        <f aca="false">IF(D202&lt;=0,0,D202-C203)</f>
        <v>1.93941228251774E-078</v>
      </c>
      <c r="E203" s="54" t="n">
        <f aca="false">$E$14/12*G202</f>
        <v>1.15119866608135E-012</v>
      </c>
      <c r="F203" s="54" t="n">
        <f aca="false">IF(G202&lt;($E$15-E203),G202-E203,$E$15-E203)</f>
        <v>1.36992641263681E-010</v>
      </c>
      <c r="G203" s="54" t="n">
        <f aca="false">IF(G202&lt;=0,0,G202-F203)</f>
        <v>1.15119866608134E-012</v>
      </c>
      <c r="H203" s="54" t="n">
        <f aca="false">G203+D203</f>
        <v>1.15119866608134E-012</v>
      </c>
      <c r="I203" s="54" t="n">
        <f aca="false">I202*(1+(((1+$E$7)^(1/12))-1))</f>
        <v>200883.280771949</v>
      </c>
      <c r="J203" s="54" t="n">
        <f aca="false">I203-H203</f>
        <v>200883.280771949</v>
      </c>
    </row>
    <row r="204" customFormat="false" ht="12.75" hidden="false" customHeight="false" outlineLevel="0" collapsed="false">
      <c r="A204" s="52" t="n">
        <f aca="false">A203+1</f>
        <v>178</v>
      </c>
      <c r="B204" s="54" t="n">
        <f aca="false">$E$10/12*D203</f>
        <v>1.13132383146868E-080</v>
      </c>
      <c r="C204" s="54" t="n">
        <f aca="false">IF(D203&lt;($E$11-B204),D203-B204,$E$11-B204)</f>
        <v>1.92809904420306E-078</v>
      </c>
      <c r="D204" s="54" t="n">
        <f aca="false">IF(D203&lt;=0,0,D203-C204)</f>
        <v>1.13132383146868E-080</v>
      </c>
      <c r="E204" s="54" t="n">
        <f aca="false">$E$14/12*G203</f>
        <v>9.59332221734453E-015</v>
      </c>
      <c r="F204" s="54" t="n">
        <f aca="false">IF(G203&lt;($E$15-E204),G203-E204,$E$15-E204)</f>
        <v>1.141605343864E-012</v>
      </c>
      <c r="G204" s="54" t="n">
        <f aca="false">IF(G203&lt;=0,0,G203-F204)</f>
        <v>9.59332221734449E-015</v>
      </c>
      <c r="H204" s="54" t="n">
        <f aca="false">G204+D204</f>
        <v>9.59332221734449E-015</v>
      </c>
      <c r="I204" s="54" t="n">
        <f aca="false">I203*(1+(((1+$E$7)^(1/12))-1))</f>
        <v>201215.055842341</v>
      </c>
      <c r="J204" s="54" t="n">
        <f aca="false">I204-H204</f>
        <v>201215.055842341</v>
      </c>
    </row>
    <row r="205" customFormat="false" ht="12.75" hidden="false" customHeight="false" outlineLevel="0" collapsed="false">
      <c r="A205" s="52" t="n">
        <f aca="false">A204+1</f>
        <v>179</v>
      </c>
      <c r="B205" s="54" t="n">
        <f aca="false">$E$10/12*D204</f>
        <v>6.59938901690065E-083</v>
      </c>
      <c r="C205" s="54" t="n">
        <f aca="false">IF(D204&lt;($E$11-B205),D204-B205,$E$11-B205)</f>
        <v>1.12472444245178E-080</v>
      </c>
      <c r="D205" s="54" t="n">
        <f aca="false">IF(D204&lt;=0,0,D204-C205)</f>
        <v>6.59938901690073E-083</v>
      </c>
      <c r="E205" s="54" t="n">
        <f aca="false">$E$14/12*G204</f>
        <v>7.99443518112041E-017</v>
      </c>
      <c r="F205" s="54" t="n">
        <f aca="false">IF(G204&lt;($E$15-E205),G204-E205,$E$15-E205)</f>
        <v>9.51337786553329E-015</v>
      </c>
      <c r="G205" s="54" t="n">
        <f aca="false">IF(G204&lt;=0,0,G204-F205)</f>
        <v>7.99443518112044E-017</v>
      </c>
      <c r="H205" s="54" t="n">
        <f aca="false">G205+D205</f>
        <v>7.99443518112044E-017</v>
      </c>
      <c r="I205" s="54" t="n">
        <f aca="false">I204*(1+(((1+$E$7)^(1/12))-1))</f>
        <v>201547.378866235</v>
      </c>
      <c r="J205" s="54" t="n">
        <f aca="false">I205-H205</f>
        <v>201547.378866235</v>
      </c>
    </row>
    <row r="206" customFormat="false" ht="12.75" hidden="false" customHeight="false" outlineLevel="0" collapsed="false">
      <c r="A206" s="52" t="n">
        <f aca="false">A205+1</f>
        <v>180</v>
      </c>
      <c r="B206" s="54" t="n">
        <f aca="false">$E$10/12*D205</f>
        <v>3.84964359319209E-085</v>
      </c>
      <c r="C206" s="54" t="n">
        <f aca="false">IF(D205&lt;($E$11-B206),D205-B206,$E$11-B206)</f>
        <v>6.56089258096881E-083</v>
      </c>
      <c r="D206" s="54" t="n">
        <f aca="false">IF(D205&lt;=0,0,D205-C206)</f>
        <v>3.84964359319213E-085</v>
      </c>
      <c r="E206" s="54" t="n">
        <f aca="false">$E$14/12*G205</f>
        <v>6.66202931760037E-019</v>
      </c>
      <c r="F206" s="54" t="n">
        <f aca="false">IF(G205&lt;($E$15-E206),G205-E206,$E$15-E206)</f>
        <v>7.92781488794444E-017</v>
      </c>
      <c r="G206" s="54" t="n">
        <f aca="false">IF(G205&lt;=0,0,G205-F206)</f>
        <v>6.66202931760041E-019</v>
      </c>
      <c r="H206" s="54" t="n">
        <f aca="false">G206+D206</f>
        <v>6.66202931760041E-019</v>
      </c>
      <c r="I206" s="54" t="n">
        <f aca="false">I205*(1+(((1+$E$7)^(1/12))-1))</f>
        <v>201880.250748621</v>
      </c>
      <c r="J206" s="54" t="n">
        <f aca="false">I206-H206</f>
        <v>201880.250748621</v>
      </c>
    </row>
    <row r="207" customFormat="false" ht="12.75" hidden="false" customHeight="false" outlineLevel="0" collapsed="false">
      <c r="A207" s="52" t="n">
        <f aca="false">A206+1</f>
        <v>181</v>
      </c>
      <c r="B207" s="54" t="n">
        <f aca="false">$E$10/12*D206</f>
        <v>2.24562542936207E-087</v>
      </c>
      <c r="C207" s="54" t="n">
        <f aca="false">IF(D206&lt;($E$11-B207),D206-B207,$E$11-B207)</f>
        <v>3.82718733889851E-085</v>
      </c>
      <c r="D207" s="54" t="n">
        <f aca="false">IF(D206&lt;=0,0,D206-C207)</f>
        <v>2.24562542936208E-087</v>
      </c>
      <c r="E207" s="54" t="n">
        <f aca="false">$E$14/12*G206</f>
        <v>5.55169109800034E-021</v>
      </c>
      <c r="F207" s="54" t="n">
        <f aca="false">IF(G206&lt;($E$15-E207),G206-E207,$E$15-E207)</f>
        <v>6.6065124066204E-019</v>
      </c>
      <c r="G207" s="54" t="n">
        <f aca="false">IF(G206&lt;=0,0,G206-F207)</f>
        <v>5.55169109800035E-021</v>
      </c>
      <c r="H207" s="54" t="n">
        <f aca="false">G207+D207</f>
        <v>5.55169109800035E-021</v>
      </c>
      <c r="I207" s="54" t="n">
        <f aca="false">I206*(1+(((1+$E$7)^(1/12))-1))</f>
        <v>202213.672395985</v>
      </c>
      <c r="J207" s="54" t="n">
        <f aca="false">I207-H207</f>
        <v>202213.672395985</v>
      </c>
    </row>
    <row r="208" customFormat="false" ht="12.75" hidden="false" customHeight="false" outlineLevel="0" collapsed="false">
      <c r="A208" s="52" t="n">
        <f aca="false">A207+1</f>
        <v>182</v>
      </c>
      <c r="B208" s="54" t="n">
        <f aca="false">$E$10/12*D207</f>
        <v>1.30994816712788E-089</v>
      </c>
      <c r="C208" s="54" t="n">
        <f aca="false">IF(D207&lt;($E$11-B208),D207-B208,$E$11-B208)</f>
        <v>2.2325259476908E-087</v>
      </c>
      <c r="D208" s="54" t="n">
        <f aca="false">IF(D207&lt;=0,0,D207-C208)</f>
        <v>1.30994816712787E-089</v>
      </c>
      <c r="E208" s="54" t="n">
        <f aca="false">$E$14/12*G207</f>
        <v>4.62640924833363E-023</v>
      </c>
      <c r="F208" s="54" t="n">
        <f aca="false">IF(G207&lt;($E$15-E208),G207-E208,$E$15-E208)</f>
        <v>5.50542700551702E-021</v>
      </c>
      <c r="G208" s="54" t="n">
        <f aca="false">IF(G207&lt;=0,0,G207-F208)</f>
        <v>4.62640924833362E-023</v>
      </c>
      <c r="H208" s="54" t="n">
        <f aca="false">G208+D208</f>
        <v>4.62640924833362E-023</v>
      </c>
      <c r="I208" s="54" t="n">
        <f aca="false">I207*(1+(((1+$E$7)^(1/12))-1))</f>
        <v>202547.644716307</v>
      </c>
      <c r="J208" s="54" t="n">
        <f aca="false">I208-H208</f>
        <v>202547.644716307</v>
      </c>
    </row>
    <row r="209" customFormat="false" ht="12.75" hidden="false" customHeight="false" outlineLevel="0" collapsed="false">
      <c r="A209" s="52" t="n">
        <f aca="false">A208+1</f>
        <v>183</v>
      </c>
      <c r="B209" s="54" t="n">
        <f aca="false">$E$10/12*D208</f>
        <v>7.64136430824591E-092</v>
      </c>
      <c r="C209" s="54" t="n">
        <f aca="false">IF(D208&lt;($E$11-B209),D208-B209,$E$11-B209)</f>
        <v>1.30230680281962E-089</v>
      </c>
      <c r="D209" s="54" t="n">
        <f aca="false">IF(D208&lt;=0,0,D208-C209)</f>
        <v>7.64136430824594E-092</v>
      </c>
      <c r="E209" s="54" t="n">
        <f aca="false">$E$14/12*G208</f>
        <v>3.85534104027802E-025</v>
      </c>
      <c r="F209" s="54" t="n">
        <f aca="false">IF(G208&lt;($E$15-E209),G208-E209,$E$15-E209)</f>
        <v>4.58785583793084E-023</v>
      </c>
      <c r="G209" s="54" t="n">
        <f aca="false">IF(G208&lt;=0,0,G208-F209)</f>
        <v>3.85534104027803E-025</v>
      </c>
      <c r="H209" s="54" t="n">
        <f aca="false">G209+D209</f>
        <v>3.85534104027803E-025</v>
      </c>
      <c r="I209" s="54" t="n">
        <f aca="false">I208*(1+(((1+$E$7)^(1/12))-1))</f>
        <v>202882.168619068</v>
      </c>
      <c r="J209" s="54" t="n">
        <f aca="false">I209-H209</f>
        <v>202882.168619068</v>
      </c>
    </row>
    <row r="210" customFormat="false" ht="12.75" hidden="false" customHeight="false" outlineLevel="0" collapsed="false">
      <c r="A210" s="52" t="n">
        <f aca="false">A209+1</f>
        <v>184</v>
      </c>
      <c r="B210" s="54" t="n">
        <f aca="false">$E$10/12*D209</f>
        <v>4.45746251314347E-094</v>
      </c>
      <c r="C210" s="54" t="n">
        <f aca="false">IF(D209&lt;($E$11-B210),D209-B210,$E$11-B210)</f>
        <v>7.59678968311451E-092</v>
      </c>
      <c r="D210" s="54" t="n">
        <f aca="false">IF(D209&lt;=0,0,D209-C210)</f>
        <v>4.45746251314348E-094</v>
      </c>
      <c r="E210" s="54" t="n">
        <f aca="false">$E$14/12*G209</f>
        <v>3.21278420023169E-027</v>
      </c>
      <c r="F210" s="54" t="n">
        <f aca="false">IF(G209&lt;($E$15-E210),G209-E210,$E$15-E210)</f>
        <v>3.82321319827571E-025</v>
      </c>
      <c r="G210" s="54" t="n">
        <f aca="false">IF(G209&lt;=0,0,G209-F210)</f>
        <v>3.21278420023168E-027</v>
      </c>
      <c r="H210" s="54" t="n">
        <f aca="false">G210+D210</f>
        <v>3.21278420023168E-027</v>
      </c>
      <c r="I210" s="54" t="n">
        <f aca="false">I209*(1+(((1+$E$7)^(1/12))-1))</f>
        <v>203217.245015252</v>
      </c>
      <c r="J210" s="54" t="n">
        <f aca="false">I210-H210</f>
        <v>203217.245015252</v>
      </c>
    </row>
    <row r="211" customFormat="false" ht="12.75" hidden="false" customHeight="false" outlineLevel="0" collapsed="false">
      <c r="A211" s="52" t="n">
        <f aca="false">A210+1</f>
        <v>185</v>
      </c>
      <c r="B211" s="54" t="n">
        <f aca="false">$E$10/12*D210</f>
        <v>2.60018646600036E-096</v>
      </c>
      <c r="C211" s="54" t="n">
        <f aca="false">IF(D210&lt;($E$11-B211),D210-B211,$E$11-B211)</f>
        <v>4.43146064848347E-094</v>
      </c>
      <c r="D211" s="54" t="n">
        <f aca="false">IF(D210&lt;=0,0,D210-C211)</f>
        <v>2.60018646600034E-096</v>
      </c>
      <c r="E211" s="54" t="n">
        <f aca="false">$E$14/12*G210</f>
        <v>2.67732016685974E-029</v>
      </c>
      <c r="F211" s="54" t="n">
        <f aca="false">IF(G210&lt;($E$15-E211),G210-E211,$E$15-E211)</f>
        <v>3.18601099856309E-027</v>
      </c>
      <c r="G211" s="54" t="n">
        <f aca="false">IF(G210&lt;=0,0,G210-F211)</f>
        <v>2.67732016685973E-029</v>
      </c>
      <c r="H211" s="54" t="n">
        <f aca="false">G211+D211</f>
        <v>2.67732016685973E-029</v>
      </c>
      <c r="I211" s="54" t="n">
        <f aca="false">I210*(1+(((1+$E$7)^(1/12))-1))</f>
        <v>203552.874817347</v>
      </c>
      <c r="J211" s="54" t="n">
        <f aca="false">I211-H211</f>
        <v>203552.874817347</v>
      </c>
    </row>
    <row r="212" customFormat="false" ht="12.75" hidden="false" customHeight="false" outlineLevel="0" collapsed="false">
      <c r="A212" s="52" t="n">
        <f aca="false">A211+1</f>
        <v>186</v>
      </c>
      <c r="B212" s="54" t="n">
        <f aca="false">$E$10/12*D211</f>
        <v>1.5167754385002E-098</v>
      </c>
      <c r="C212" s="54" t="n">
        <f aca="false">IF(D211&lt;($E$11-B212),D211-B212,$E$11-B212)</f>
        <v>2.58501871161534E-096</v>
      </c>
      <c r="D212" s="54" t="n">
        <f aca="false">IF(D211&lt;=0,0,D211-C212)</f>
        <v>1.51677543850019E-098</v>
      </c>
      <c r="E212" s="54" t="n">
        <f aca="false">$E$14/12*G211</f>
        <v>2.23110013904978E-031</v>
      </c>
      <c r="F212" s="54" t="n">
        <f aca="false">IF(G211&lt;($E$15-E212),G211-E212,$E$15-E212)</f>
        <v>2.65500916546924E-029</v>
      </c>
      <c r="G212" s="54" t="n">
        <f aca="false">IF(G211&lt;=0,0,G211-F212)</f>
        <v>2.23110013904976E-031</v>
      </c>
      <c r="H212" s="54" t="n">
        <f aca="false">G212+D212</f>
        <v>2.23110013904976E-031</v>
      </c>
      <c r="I212" s="54" t="n">
        <f aca="false">I211*(1+(((1+$E$7)^(1/12))-1))</f>
        <v>203889.058939348</v>
      </c>
      <c r="J212" s="54" t="n">
        <f aca="false">I212-H212</f>
        <v>203889.058939348</v>
      </c>
    </row>
    <row r="213" customFormat="false" ht="12.75" hidden="false" customHeight="false" outlineLevel="0" collapsed="false">
      <c r="A213" s="52" t="n">
        <f aca="false">A212+1</f>
        <v>187</v>
      </c>
      <c r="B213" s="54" t="n">
        <f aca="false">$E$10/12*D212</f>
        <v>8.84785672458443E-101</v>
      </c>
      <c r="C213" s="54" t="n">
        <f aca="false">IF(D212&lt;($E$11-B213),D212-B213,$E$11-B213)</f>
        <v>1.5079275817756E-098</v>
      </c>
      <c r="D213" s="54" t="n">
        <f aca="false">IF(D212&lt;=0,0,D212-C213)</f>
        <v>8.84785672458443E-101</v>
      </c>
      <c r="E213" s="54" t="n">
        <f aca="false">$E$14/12*G212</f>
        <v>1.8592501158748E-033</v>
      </c>
      <c r="F213" s="54" t="n">
        <f aca="false">IF(G212&lt;($E$15-E213),G212-E213,$E$15-E213)</f>
        <v>2.21250763789101E-031</v>
      </c>
      <c r="G213" s="54" t="n">
        <f aca="false">IF(G212&lt;=0,0,G212-F213)</f>
        <v>1.85925011587482E-033</v>
      </c>
      <c r="H213" s="54" t="n">
        <f aca="false">G213+D213</f>
        <v>1.85925011587482E-033</v>
      </c>
      <c r="I213" s="54" t="n">
        <f aca="false">I212*(1+(((1+$E$7)^(1/12))-1))</f>
        <v>204225.798296758</v>
      </c>
      <c r="J213" s="54" t="n">
        <f aca="false">I213-H213</f>
        <v>204225.798296758</v>
      </c>
    </row>
    <row r="214" customFormat="false" ht="12.75" hidden="false" customHeight="false" outlineLevel="0" collapsed="false">
      <c r="A214" s="52" t="n">
        <f aca="false">A213+1</f>
        <v>188</v>
      </c>
      <c r="B214" s="54" t="n">
        <f aca="false">$E$10/12*D213</f>
        <v>5.16124975600759E-103</v>
      </c>
      <c r="C214" s="54" t="n">
        <f aca="false">IF(D213&lt;($E$11-B214),D213-B214,$E$11-B214)</f>
        <v>8.79624422702436E-101</v>
      </c>
      <c r="D214" s="54" t="n">
        <f aca="false">IF(D213&lt;=0,0,D213-C214)</f>
        <v>5.16124975600758E-103</v>
      </c>
      <c r="E214" s="54" t="n">
        <f aca="false">$E$14/12*G213</f>
        <v>1.54937509656235E-035</v>
      </c>
      <c r="F214" s="54" t="n">
        <f aca="false">IF(G213&lt;($E$15-E214),G213-E214,$E$15-E214)</f>
        <v>1.8437563649092E-033</v>
      </c>
      <c r="G214" s="54" t="n">
        <f aca="false">IF(G213&lt;=0,0,G213-F214)</f>
        <v>1.54937509656235E-035</v>
      </c>
      <c r="H214" s="54" t="n">
        <f aca="false">G214+D214</f>
        <v>1.54937509656235E-035</v>
      </c>
      <c r="I214" s="54" t="n">
        <f aca="false">I213*(1+(((1+$E$7)^(1/12))-1))</f>
        <v>204563.093806595</v>
      </c>
      <c r="J214" s="54" t="n">
        <f aca="false">I214-H214</f>
        <v>204563.093806595</v>
      </c>
    </row>
    <row r="215" customFormat="false" ht="12.75" hidden="false" customHeight="false" outlineLevel="0" collapsed="false">
      <c r="A215" s="52" t="n">
        <f aca="false">A214+1</f>
        <v>189</v>
      </c>
      <c r="B215" s="54" t="n">
        <f aca="false">$E$10/12*D214</f>
        <v>3.01072902433775E-105</v>
      </c>
      <c r="C215" s="54" t="n">
        <f aca="false">IF(D214&lt;($E$11-B215),D214-B215,$E$11-B215)</f>
        <v>5.1311424657642E-103</v>
      </c>
      <c r="D215" s="54" t="n">
        <f aca="false">IF(D214&lt;=0,0,D214-C215)</f>
        <v>3.01072902433776E-105</v>
      </c>
      <c r="E215" s="54" t="n">
        <f aca="false">$E$14/12*G214</f>
        <v>1.29114591380196E-037</v>
      </c>
      <c r="F215" s="54" t="n">
        <f aca="false">IF(G214&lt;($E$15-E215),G214-E215,$E$15-E215)</f>
        <v>1.53646363742433E-035</v>
      </c>
      <c r="G215" s="54" t="n">
        <f aca="false">IF(G214&lt;=0,0,G214-F215)</f>
        <v>1.29114591380195E-037</v>
      </c>
      <c r="H215" s="54" t="n">
        <f aca="false">G215+D215</f>
        <v>1.29114591380195E-037</v>
      </c>
      <c r="I215" s="54" t="n">
        <f aca="false">I214*(1+(((1+$E$7)^(1/12))-1))</f>
        <v>204900.946387389</v>
      </c>
      <c r="J215" s="54" t="n">
        <f aca="false">I215-H215</f>
        <v>204900.946387389</v>
      </c>
    </row>
    <row r="216" customFormat="false" ht="12.75" hidden="false" customHeight="false" outlineLevel="0" collapsed="false">
      <c r="A216" s="52" t="n">
        <f aca="false">A215+1</f>
        <v>190</v>
      </c>
      <c r="B216" s="54" t="n">
        <f aca="false">$E$10/12*D215</f>
        <v>1.75625859753036E-107</v>
      </c>
      <c r="C216" s="54" t="n">
        <f aca="false">IF(D215&lt;($E$11-B216),D215-B216,$E$11-B216)</f>
        <v>2.99316643836246E-105</v>
      </c>
      <c r="D216" s="54" t="n">
        <f aca="false">IF(D215&lt;=0,0,D215-C216)</f>
        <v>1.75625859753038E-107</v>
      </c>
      <c r="E216" s="54" t="n">
        <f aca="false">$E$14/12*G215</f>
        <v>1.07595492816829E-039</v>
      </c>
      <c r="F216" s="54" t="n">
        <f aca="false">IF(G215&lt;($E$15-E216),G215-E216,$E$15-E216)</f>
        <v>1.28038636452026E-037</v>
      </c>
      <c r="G216" s="54" t="n">
        <f aca="false">IF(G215&lt;=0,0,G215-F216)</f>
        <v>1.0759549281683E-039</v>
      </c>
      <c r="H216" s="54" t="n">
        <f aca="false">G216+D216</f>
        <v>1.0759549281683E-039</v>
      </c>
      <c r="I216" s="54" t="n">
        <f aca="false">I215*(1+(((1+$E$7)^(1/12))-1))</f>
        <v>205239.356959188</v>
      </c>
      <c r="J216" s="54" t="n">
        <f aca="false">I216-H216</f>
        <v>205239.356959188</v>
      </c>
    </row>
    <row r="217" customFormat="false" ht="12.75" hidden="false" customHeight="false" outlineLevel="0" collapsed="false">
      <c r="A217" s="52" t="n">
        <f aca="false">A216+1</f>
        <v>191</v>
      </c>
      <c r="B217" s="54" t="n">
        <f aca="false">$E$10/12*D216</f>
        <v>1.02448418189272E-109</v>
      </c>
      <c r="C217" s="54" t="n">
        <f aca="false">IF(D216&lt;($E$11-B217),D216-B217,$E$11-B217)</f>
        <v>1.74601375571145E-107</v>
      </c>
      <c r="D217" s="54" t="n">
        <f aca="false">IF(D216&lt;=0,0,D216-C217)</f>
        <v>1.02448418189272E-109</v>
      </c>
      <c r="E217" s="54" t="n">
        <f aca="false">$E$14/12*G216</f>
        <v>8.96629106806914E-042</v>
      </c>
      <c r="F217" s="54" t="n">
        <f aca="false">IF(G216&lt;($E$15-E217),G216-E217,$E$15-E217)</f>
        <v>1.06698863710023E-039</v>
      </c>
      <c r="G217" s="54" t="n">
        <f aca="false">IF(G216&lt;=0,0,G216-F217)</f>
        <v>8.96629106806907E-042</v>
      </c>
      <c r="H217" s="54" t="n">
        <f aca="false">G217+D217</f>
        <v>8.96629106806907E-042</v>
      </c>
      <c r="I217" s="54" t="n">
        <f aca="false">I216*(1+(((1+$E$7)^(1/12))-1))</f>
        <v>205578.32644356</v>
      </c>
      <c r="J217" s="54" t="n">
        <f aca="false">I217-H217</f>
        <v>205578.32644356</v>
      </c>
    </row>
    <row r="218" customFormat="false" ht="12.75" hidden="false" customHeight="false" outlineLevel="0" collapsed="false">
      <c r="A218" s="52" t="n">
        <f aca="false">A217+1</f>
        <v>192</v>
      </c>
      <c r="B218" s="54" t="n">
        <f aca="false">$E$10/12*D217</f>
        <v>5.97615772770756E-112</v>
      </c>
      <c r="C218" s="54" t="n">
        <f aca="false">IF(D217&lt;($E$11-B218),D217-B218,$E$11-B218)</f>
        <v>1.01850802416502E-109</v>
      </c>
      <c r="D218" s="54" t="n">
        <f aca="false">IF(D217&lt;=0,0,D217-C218)</f>
        <v>5.97615772770755E-112</v>
      </c>
      <c r="E218" s="54" t="n">
        <f aca="false">$E$14/12*G217</f>
        <v>7.47190922339089E-044</v>
      </c>
      <c r="F218" s="54" t="n">
        <f aca="false">IF(G217&lt;($E$15-E218),G217-E218,$E$15-E218)</f>
        <v>8.89157197583516E-042</v>
      </c>
      <c r="G218" s="54" t="n">
        <f aca="false">IF(G217&lt;=0,0,G217-F218)</f>
        <v>7.47190922339084E-044</v>
      </c>
      <c r="H218" s="54" t="n">
        <f aca="false">G218+D218</f>
        <v>7.47190922339084E-044</v>
      </c>
      <c r="I218" s="54" t="n">
        <f aca="false">I217*(1+(((1+$E$7)^(1/12))-1))</f>
        <v>205917.855763594</v>
      </c>
      <c r="J218" s="54" t="n">
        <f aca="false">I218-H218</f>
        <v>205917.855763594</v>
      </c>
    </row>
    <row r="219" customFormat="false" ht="12.75" hidden="false" customHeight="false" outlineLevel="0" collapsed="false">
      <c r="A219" s="52" t="n">
        <f aca="false">A218+1</f>
        <v>193</v>
      </c>
      <c r="B219" s="54" t="n">
        <f aca="false">$E$10/12*D218</f>
        <v>3.48609200782941E-114</v>
      </c>
      <c r="C219" s="54" t="n">
        <f aca="false">IF(D218&lt;($E$11-B219),D218-B219,$E$11-B219)</f>
        <v>5.94129680762926E-112</v>
      </c>
      <c r="D219" s="54" t="n">
        <f aca="false">IF(D218&lt;=0,0,D218-C219)</f>
        <v>3.48609200782937E-114</v>
      </c>
      <c r="E219" s="54" t="n">
        <f aca="false">$E$14/12*G218</f>
        <v>6.22659101949237E-046</v>
      </c>
      <c r="F219" s="54" t="n">
        <f aca="false">IF(G218&lt;($E$15-E219),G218-E219,$E$15-E219)</f>
        <v>7.40964331319592E-044</v>
      </c>
      <c r="G219" s="54" t="n">
        <f aca="false">IF(G218&lt;=0,0,G218-F219)</f>
        <v>6.22659101949238E-046</v>
      </c>
      <c r="H219" s="54" t="n">
        <f aca="false">G219+D219</f>
        <v>6.22659101949238E-046</v>
      </c>
      <c r="I219" s="54" t="n">
        <f aca="false">I218*(1+(((1+$E$7)^(1/12))-1))</f>
        <v>206257.945843905</v>
      </c>
      <c r="J219" s="54" t="n">
        <f aca="false">I219-H219</f>
        <v>206257.945843905</v>
      </c>
    </row>
    <row r="220" customFormat="false" ht="12.75" hidden="false" customHeight="false" outlineLevel="0" collapsed="false">
      <c r="A220" s="52" t="n">
        <f aca="false">A219+1</f>
        <v>194</v>
      </c>
      <c r="B220" s="54" t="n">
        <f aca="false">$E$10/12*D219</f>
        <v>2.0335536712338E-116</v>
      </c>
      <c r="C220" s="54" t="n">
        <f aca="false">IF(D219&lt;($E$11-B220),D219-B220,$E$11-B220)</f>
        <v>3.46575647111703E-114</v>
      </c>
      <c r="D220" s="54" t="n">
        <f aca="false">IF(D219&lt;=0,0,D219-C220)</f>
        <v>2.03355367123377E-116</v>
      </c>
      <c r="E220" s="54" t="n">
        <f aca="false">$E$14/12*G219</f>
        <v>5.18882584957698E-048</v>
      </c>
      <c r="F220" s="54" t="n">
        <f aca="false">IF(G219&lt;($E$15-E220),G219-E220,$E$15-E220)</f>
        <v>6.17470276099661E-046</v>
      </c>
      <c r="G220" s="54" t="n">
        <f aca="false">IF(G219&lt;=0,0,G219-F220)</f>
        <v>5.188825849577E-048</v>
      </c>
      <c r="H220" s="54" t="n">
        <f aca="false">G220+D220</f>
        <v>5.188825849577E-048</v>
      </c>
      <c r="I220" s="54" t="n">
        <f aca="false">I219*(1+(((1+$E$7)^(1/12))-1))</f>
        <v>206598.597610633</v>
      </c>
      <c r="J220" s="54" t="n">
        <f aca="false">I220-H220</f>
        <v>206598.597610633</v>
      </c>
    </row>
    <row r="221" customFormat="false" ht="12.75" hidden="false" customHeight="false" outlineLevel="0" collapsed="false">
      <c r="A221" s="52" t="n">
        <f aca="false">A220+1</f>
        <v>195</v>
      </c>
      <c r="B221" s="54" t="n">
        <f aca="false">$E$10/12*D220</f>
        <v>1.18623964155303E-118</v>
      </c>
      <c r="C221" s="54" t="n">
        <f aca="false">IF(D220&lt;($E$11-B221),D220-B221,$E$11-B221)</f>
        <v>2.02169127481824E-116</v>
      </c>
      <c r="D221" s="54" t="n">
        <f aca="false">IF(D220&lt;=0,0,D220-C221)</f>
        <v>1.18623964155303E-118</v>
      </c>
      <c r="E221" s="54" t="n">
        <f aca="false">$E$14/12*G220</f>
        <v>4.32402154131416E-050</v>
      </c>
      <c r="F221" s="54" t="n">
        <f aca="false">IF(G220&lt;($E$15-E221),G220-E221,$E$15-E221)</f>
        <v>5.14558563416385E-048</v>
      </c>
      <c r="G221" s="54" t="n">
        <f aca="false">IF(G220&lt;=0,0,G220-F221)</f>
        <v>4.32402154131415E-050</v>
      </c>
      <c r="H221" s="54" t="n">
        <f aca="false">G221+D221</f>
        <v>4.32402154131415E-050</v>
      </c>
      <c r="I221" s="54" t="n">
        <f aca="false">I220*(1+(((1+$E$7)^(1/12))-1))</f>
        <v>206939.811991449</v>
      </c>
      <c r="J221" s="54" t="n">
        <f aca="false">I221-H221</f>
        <v>206939.811991449</v>
      </c>
    </row>
    <row r="222" customFormat="false" ht="12.75" hidden="false" customHeight="false" outlineLevel="0" collapsed="false">
      <c r="A222" s="52" t="n">
        <f aca="false">A221+1</f>
        <v>196</v>
      </c>
      <c r="B222" s="54" t="n">
        <f aca="false">$E$10/12*D221</f>
        <v>6.91973124239268E-121</v>
      </c>
      <c r="C222" s="54" t="n">
        <f aca="false">IF(D221&lt;($E$11-B222),D221-B222,$E$11-B222)</f>
        <v>1.17931991031064E-118</v>
      </c>
      <c r="D222" s="54" t="n">
        <f aca="false">IF(D221&lt;=0,0,D221-C222)</f>
        <v>6.91973124239264E-121</v>
      </c>
      <c r="E222" s="54" t="n">
        <f aca="false">$E$14/12*G221</f>
        <v>3.60335128442846E-052</v>
      </c>
      <c r="F222" s="54" t="n">
        <f aca="false">IF(G221&lt;($E$15-E222),G221-E222,$E$15-E222)</f>
        <v>4.28798802846987E-050</v>
      </c>
      <c r="G222" s="54" t="n">
        <f aca="false">IF(G221&lt;=0,0,G221-F222)</f>
        <v>3.60335128442846E-052</v>
      </c>
      <c r="H222" s="54" t="n">
        <f aca="false">G222+D222</f>
        <v>3.60335128442846E-052</v>
      </c>
      <c r="I222" s="54" t="n">
        <f aca="false">I221*(1+(((1+$E$7)^(1/12))-1))</f>
        <v>207281.589915557</v>
      </c>
      <c r="J222" s="54" t="n">
        <f aca="false">I222-H222</f>
        <v>207281.589915557</v>
      </c>
    </row>
    <row r="223" customFormat="false" ht="12.75" hidden="false" customHeight="false" outlineLevel="0" collapsed="false">
      <c r="A223" s="52" t="n">
        <f aca="false">A222+1</f>
        <v>197</v>
      </c>
      <c r="B223" s="54" t="n">
        <f aca="false">$E$10/12*D222</f>
        <v>4.03650989139571E-123</v>
      </c>
      <c r="C223" s="54" t="n">
        <f aca="false">IF(D222&lt;($E$11-B223),D222-B223,$E$11-B223)</f>
        <v>6.87936614347868E-121</v>
      </c>
      <c r="D223" s="54" t="n">
        <f aca="false">IF(D222&lt;=0,0,D222-C223)</f>
        <v>4.03650989139567E-123</v>
      </c>
      <c r="E223" s="54" t="n">
        <f aca="false">$E$14/12*G222</f>
        <v>3.00279273702372E-054</v>
      </c>
      <c r="F223" s="54" t="n">
        <f aca="false">IF(G222&lt;($E$15-E223),G222-E223,$E$15-E223)</f>
        <v>3.57332335705822E-052</v>
      </c>
      <c r="G223" s="54" t="n">
        <f aca="false">IF(G222&lt;=0,0,G222-F223)</f>
        <v>3.00279273702369E-054</v>
      </c>
      <c r="H223" s="54" t="n">
        <f aca="false">G223+D223</f>
        <v>3.00279273702369E-054</v>
      </c>
      <c r="I223" s="54" t="n">
        <f aca="false">I222*(1+(((1+$E$7)^(1/12))-1))</f>
        <v>207623.932313694</v>
      </c>
      <c r="J223" s="54" t="n">
        <f aca="false">I223-H223</f>
        <v>207623.932313694</v>
      </c>
    </row>
    <row r="224" customFormat="false" ht="12.75" hidden="false" customHeight="false" outlineLevel="0" collapsed="false">
      <c r="A224" s="52" t="n">
        <f aca="false">A223+1</f>
        <v>198</v>
      </c>
      <c r="B224" s="54" t="n">
        <f aca="false">$E$10/12*D223</f>
        <v>2.35463076998081E-125</v>
      </c>
      <c r="C224" s="54" t="n">
        <f aca="false">IF(D223&lt;($E$11-B224),D223-B224,$E$11-B224)</f>
        <v>4.01296358369586E-123</v>
      </c>
      <c r="D224" s="54" t="n">
        <f aca="false">IF(D223&lt;=0,0,D223-C224)</f>
        <v>2.35463076998082E-125</v>
      </c>
      <c r="E224" s="54" t="n">
        <f aca="false">$E$14/12*G223</f>
        <v>2.50232728085308E-056</v>
      </c>
      <c r="F224" s="54" t="n">
        <f aca="false">IF(G223&lt;($E$15-E224),G223-E224,$E$15-E224)</f>
        <v>2.97776946421516E-054</v>
      </c>
      <c r="G224" s="54" t="n">
        <f aca="false">IF(G223&lt;=0,0,G223-F224)</f>
        <v>2.50232728085306E-056</v>
      </c>
      <c r="H224" s="54" t="n">
        <f aca="false">G224+D224</f>
        <v>2.50232728085306E-056</v>
      </c>
      <c r="I224" s="54" t="n">
        <f aca="false">I223*(1+(((1+$E$7)^(1/12))-1))</f>
        <v>207966.840118135</v>
      </c>
      <c r="J224" s="54" t="n">
        <f aca="false">I224-H224</f>
        <v>207966.840118135</v>
      </c>
    </row>
    <row r="225" customFormat="false" ht="12.75" hidden="false" customHeight="false" outlineLevel="0" collapsed="false">
      <c r="A225" s="52" t="n">
        <f aca="false">A224+1</f>
        <v>199</v>
      </c>
      <c r="B225" s="54" t="n">
        <f aca="false">$E$10/12*D224</f>
        <v>1.37353461582214E-127</v>
      </c>
      <c r="C225" s="54" t="n">
        <f aca="false">IF(D224&lt;($E$11-B225),D224-B225,$E$11-B225)</f>
        <v>2.34089542382259E-125</v>
      </c>
      <c r="D225" s="54" t="n">
        <f aca="false">IF(D224&lt;=0,0,D224-C225)</f>
        <v>1.37353461582215E-127</v>
      </c>
      <c r="E225" s="54" t="n">
        <f aca="false">$E$14/12*G224</f>
        <v>2.08527273404422E-058</v>
      </c>
      <c r="F225" s="54" t="n">
        <f aca="false">IF(G224&lt;($E$15-E225),G224-E225,$E$15-E225)</f>
        <v>2.48147455351262E-056</v>
      </c>
      <c r="G225" s="54" t="n">
        <f aca="false">IF(G224&lt;=0,0,G224-F225)</f>
        <v>2.08527273404421E-058</v>
      </c>
      <c r="H225" s="54" t="n">
        <f aca="false">G225+D225</f>
        <v>2.08527273404421E-058</v>
      </c>
      <c r="I225" s="54" t="n">
        <f aca="false">I224*(1+(((1+$E$7)^(1/12))-1))</f>
        <v>208310.314262693</v>
      </c>
      <c r="J225" s="54" t="n">
        <f aca="false">I225-H225</f>
        <v>208310.314262693</v>
      </c>
    </row>
    <row r="226" customFormat="false" ht="12.75" hidden="false" customHeight="false" outlineLevel="0" collapsed="false">
      <c r="A226" s="52" t="n">
        <f aca="false">A225+1</f>
        <v>200</v>
      </c>
      <c r="B226" s="54" t="n">
        <f aca="false">$E$10/12*D225</f>
        <v>8.01228525896252E-130</v>
      </c>
      <c r="C226" s="54" t="n">
        <f aca="false">IF(D225&lt;($E$11-B226),D225-B226,$E$11-B226)</f>
        <v>1.36552233056318E-127</v>
      </c>
      <c r="D226" s="54" t="n">
        <f aca="false">IF(D225&lt;=0,0,D225-C226)</f>
        <v>8.01228525896243E-130</v>
      </c>
      <c r="E226" s="54" t="n">
        <f aca="false">$E$14/12*G225</f>
        <v>1.73772727837017E-060</v>
      </c>
      <c r="F226" s="54" t="n">
        <f aca="false">IF(G225&lt;($E$15-E226),G225-E226,$E$15-E226)</f>
        <v>2.0678954612605E-058</v>
      </c>
      <c r="G226" s="54" t="n">
        <f aca="false">IF(G225&lt;=0,0,G225-F226)</f>
        <v>1.73772727837018E-060</v>
      </c>
      <c r="H226" s="54" t="n">
        <f aca="false">G226+D226</f>
        <v>1.73772727837018E-060</v>
      </c>
      <c r="I226" s="54" t="n">
        <f aca="false">I225*(1+(((1+$E$7)^(1/12))-1))</f>
        <v>208654.355682727</v>
      </c>
      <c r="J226" s="54" t="n">
        <f aca="false">I226-H226</f>
        <v>208654.355682727</v>
      </c>
    </row>
    <row r="227" customFormat="false" ht="12.75" hidden="false" customHeight="false" outlineLevel="0" collapsed="false">
      <c r="A227" s="52" t="n">
        <f aca="false">A226+1</f>
        <v>201</v>
      </c>
      <c r="B227" s="54" t="n">
        <f aca="false">$E$10/12*D226</f>
        <v>4.67383306772808E-132</v>
      </c>
      <c r="C227" s="54" t="n">
        <f aca="false">IF(D226&lt;($E$11-B227),D226-B227,$E$11-B227)</f>
        <v>7.96554692828515E-130</v>
      </c>
      <c r="D227" s="54" t="n">
        <f aca="false">IF(D226&lt;=0,0,D226-C227)</f>
        <v>4.67383306772805E-132</v>
      </c>
      <c r="E227" s="54" t="n">
        <f aca="false">$E$14/12*G226</f>
        <v>1.44810606530849E-062</v>
      </c>
      <c r="F227" s="54" t="n">
        <f aca="false">IF(G226&lt;($E$15-E227),G226-E227,$E$15-E227)</f>
        <v>1.7232462177171E-060</v>
      </c>
      <c r="G227" s="54" t="n">
        <f aca="false">IF(G226&lt;=0,0,G226-F227)</f>
        <v>1.44810606530849E-062</v>
      </c>
      <c r="H227" s="54" t="n">
        <f aca="false">G227+D227</f>
        <v>1.44810606530849E-062</v>
      </c>
      <c r="I227" s="54" t="n">
        <f aca="false">I226*(1+(((1+$E$7)^(1/12))-1))</f>
        <v>208998.965315136</v>
      </c>
      <c r="J227" s="54" t="n">
        <f aca="false">I227-H227</f>
        <v>208998.965315136</v>
      </c>
    </row>
    <row r="228" customFormat="false" ht="12.75" hidden="false" customHeight="false" outlineLevel="0" collapsed="false">
      <c r="A228" s="52" t="n">
        <f aca="false">A227+1</f>
        <v>202</v>
      </c>
      <c r="B228" s="54" t="n">
        <f aca="false">$E$10/12*D227</f>
        <v>2.72640262284137E-134</v>
      </c>
      <c r="C228" s="54" t="n">
        <f aca="false">IF(D227&lt;($E$11-B228),D227-B228,$E$11-B228)</f>
        <v>4.64656904149964E-132</v>
      </c>
      <c r="D228" s="54" t="n">
        <f aca="false">IF(D227&lt;=0,0,D227-C228)</f>
        <v>2.72640262284139E-134</v>
      </c>
      <c r="E228" s="54" t="n">
        <f aca="false">$E$14/12*G227</f>
        <v>1.20675505442374E-064</v>
      </c>
      <c r="F228" s="54" t="n">
        <f aca="false">IF(G227&lt;($E$15-E228),G227-E228,$E$15-E228)</f>
        <v>1.43603851476425E-062</v>
      </c>
      <c r="G228" s="54" t="n">
        <f aca="false">IF(G227&lt;=0,0,G227-F228)</f>
        <v>1.20675505442373E-064</v>
      </c>
      <c r="H228" s="54" t="n">
        <f aca="false">G228+D228</f>
        <v>1.20675505442373E-064</v>
      </c>
      <c r="I228" s="54" t="n">
        <f aca="false">I227*(1+(((1+$E$7)^(1/12))-1))</f>
        <v>209344.144098372</v>
      </c>
      <c r="J228" s="54" t="n">
        <f aca="false">I228-H228</f>
        <v>209344.144098372</v>
      </c>
    </row>
    <row r="229" customFormat="false" ht="12.75" hidden="false" customHeight="false" outlineLevel="0" collapsed="false">
      <c r="A229" s="52" t="n">
        <f aca="false">A228+1</f>
        <v>203</v>
      </c>
      <c r="B229" s="54" t="n">
        <f aca="false">$E$10/12*D228</f>
        <v>1.59040152999081E-136</v>
      </c>
      <c r="C229" s="54" t="n">
        <f aca="false">IF(D228&lt;($E$11-B229),D228-B229,$E$11-B229)</f>
        <v>2.71049860754148E-134</v>
      </c>
      <c r="D229" s="54" t="n">
        <f aca="false">IF(D228&lt;=0,0,D228-C229)</f>
        <v>1.59040152999079E-136</v>
      </c>
      <c r="E229" s="54" t="n">
        <f aca="false">$E$14/12*G228</f>
        <v>1.00562921201978E-066</v>
      </c>
      <c r="F229" s="54" t="n">
        <f aca="false">IF(G228&lt;($E$15-E229),G228-E229,$E$15-E229)</f>
        <v>1.19669876230353E-064</v>
      </c>
      <c r="G229" s="54" t="n">
        <f aca="false">IF(G228&lt;=0,0,G228-F229)</f>
        <v>1.00562921201977E-066</v>
      </c>
      <c r="H229" s="54" t="n">
        <f aca="false">G229+D229</f>
        <v>1.00562921201977E-066</v>
      </c>
      <c r="I229" s="54" t="n">
        <f aca="false">I228*(1+(((1+$E$7)^(1/12))-1))</f>
        <v>209689.892972431</v>
      </c>
      <c r="J229" s="54" t="n">
        <f aca="false">I229-H229</f>
        <v>209689.892972431</v>
      </c>
    </row>
    <row r="230" customFormat="false" ht="12.75" hidden="false" customHeight="false" outlineLevel="0" collapsed="false">
      <c r="A230" s="52" t="n">
        <f aca="false">A229+1</f>
        <v>204</v>
      </c>
      <c r="B230" s="54" t="n">
        <f aca="false">$E$10/12*D229</f>
        <v>9.27734225827963E-139</v>
      </c>
      <c r="C230" s="54" t="n">
        <f aca="false">IF(D229&lt;($E$11-B230),D229-B230,$E$11-B230)</f>
        <v>1.58112418773251E-136</v>
      </c>
      <c r="D230" s="54" t="n">
        <f aca="false">IF(D229&lt;=0,0,D229-C230)</f>
        <v>9.27734225827966E-139</v>
      </c>
      <c r="E230" s="54" t="n">
        <f aca="false">$E$14/12*G229</f>
        <v>8.38024343349812E-069</v>
      </c>
      <c r="F230" s="54" t="n">
        <f aca="false">IF(G229&lt;($E$15-E230),G229-E230,$E$15-E230)</f>
        <v>9.97248968586277E-067</v>
      </c>
      <c r="G230" s="54" t="n">
        <f aca="false">IF(G229&lt;=0,0,G229-F230)</f>
        <v>8.38024343349806E-069</v>
      </c>
      <c r="H230" s="54" t="n">
        <f aca="false">G230+D230</f>
        <v>8.38024343349806E-069</v>
      </c>
      <c r="I230" s="54" t="n">
        <f aca="false">I229*(1+(((1+$E$7)^(1/12))-1))</f>
        <v>210036.212878866</v>
      </c>
      <c r="J230" s="54" t="n">
        <f aca="false">I230-H230</f>
        <v>210036.212878866</v>
      </c>
    </row>
    <row r="231" customFormat="false" ht="12.75" hidden="false" customHeight="false" outlineLevel="0" collapsed="false">
      <c r="A231" s="52" t="n">
        <f aca="false">A230+1</f>
        <v>205</v>
      </c>
      <c r="B231" s="54" t="n">
        <f aca="false">$E$10/12*D230</f>
        <v>5.41178298399647E-141</v>
      </c>
      <c r="C231" s="54" t="n">
        <f aca="false">IF(D230&lt;($E$11-B231),D230-B231,$E$11-B231)</f>
        <v>9.2232244284397E-139</v>
      </c>
      <c r="D231" s="54" t="n">
        <f aca="false">IF(D230&lt;=0,0,D230-C231)</f>
        <v>5.41178298399645E-141</v>
      </c>
      <c r="E231" s="54" t="n">
        <f aca="false">$E$14/12*G230</f>
        <v>6.98353619458172E-071</v>
      </c>
      <c r="F231" s="54" t="n">
        <f aca="false">IF(G230&lt;($E$15-E231),G230-E231,$E$15-E231)</f>
        <v>8.31040807155224E-069</v>
      </c>
      <c r="G231" s="54" t="n">
        <f aca="false">IF(G230&lt;=0,0,G230-F231)</f>
        <v>6.98353619458174E-071</v>
      </c>
      <c r="H231" s="54" t="n">
        <f aca="false">G231+D231</f>
        <v>6.98353619458174E-071</v>
      </c>
      <c r="I231" s="54" t="n">
        <f aca="false">I230*(1+(((1+$E$7)^(1/12))-1))</f>
        <v>210383.104760783</v>
      </c>
      <c r="J231" s="54" t="n">
        <f aca="false">I231-H231</f>
        <v>210383.104760783</v>
      </c>
    </row>
    <row r="232" customFormat="false" ht="12.75" hidden="false" customHeight="false" outlineLevel="0" collapsed="false">
      <c r="A232" s="52" t="n">
        <f aca="false">A231+1</f>
        <v>206</v>
      </c>
      <c r="B232" s="54" t="n">
        <f aca="false">$E$10/12*D231</f>
        <v>3.15687340733126E-143</v>
      </c>
      <c r="C232" s="54" t="n">
        <f aca="false">IF(D231&lt;($E$11-B232),D231-B232,$E$11-B232)</f>
        <v>5.38021424992314E-141</v>
      </c>
      <c r="D232" s="54" t="n">
        <f aca="false">IF(D231&lt;=0,0,D231-C232)</f>
        <v>3.15687340733123E-143</v>
      </c>
      <c r="E232" s="54" t="n">
        <f aca="false">$E$14/12*G231</f>
        <v>5.81961349548479E-073</v>
      </c>
      <c r="F232" s="54" t="n">
        <f aca="false">IF(G231&lt;($E$15-E232),G231-E232,$E$15-E232)</f>
        <v>6.9253400596269E-071</v>
      </c>
      <c r="G232" s="54" t="n">
        <f aca="false">IF(G231&lt;=0,0,G231-F232)</f>
        <v>5.81961349548478E-073</v>
      </c>
      <c r="H232" s="54" t="n">
        <f aca="false">G232+D232</f>
        <v>5.81961349548478E-073</v>
      </c>
      <c r="I232" s="54" t="n">
        <f aca="false">I231*(1+(((1+$E$7)^(1/12))-1))</f>
        <v>210730.569562846</v>
      </c>
      <c r="J232" s="54" t="n">
        <f aca="false">I232-H232</f>
        <v>210730.569562846</v>
      </c>
    </row>
    <row r="233" customFormat="false" ht="12.75" hidden="false" customHeight="false" outlineLevel="0" collapsed="false">
      <c r="A233" s="52" t="n">
        <f aca="false">A232+1</f>
        <v>207</v>
      </c>
      <c r="B233" s="54" t="n">
        <f aca="false">$E$10/12*D232</f>
        <v>1.84150948760989E-145</v>
      </c>
      <c r="C233" s="54" t="n">
        <f aca="false">IF(D232&lt;($E$11-B233),D232-B233,$E$11-B233)</f>
        <v>3.13845831245514E-143</v>
      </c>
      <c r="D233" s="54" t="n">
        <f aca="false">IF(D232&lt;=0,0,D232-C233)</f>
        <v>1.84150948760991E-145</v>
      </c>
      <c r="E233" s="54" t="n">
        <f aca="false">$E$14/12*G232</f>
        <v>4.84967791290398E-075</v>
      </c>
      <c r="F233" s="54" t="n">
        <f aca="false">IF(G232&lt;($E$15-E233),G232-E233,$E$15-E233)</f>
        <v>5.77111671635574E-073</v>
      </c>
      <c r="G233" s="54" t="n">
        <f aca="false">IF(G232&lt;=0,0,G232-F233)</f>
        <v>4.84967791290392E-075</v>
      </c>
      <c r="H233" s="54" t="n">
        <f aca="false">G233+D233</f>
        <v>4.84967791290392E-075</v>
      </c>
      <c r="I233" s="54" t="n">
        <f aca="false">I232*(1+(((1+$E$7)^(1/12))-1))</f>
        <v>211078.608231279</v>
      </c>
      <c r="J233" s="54" t="n">
        <f aca="false">I233-H233</f>
        <v>211078.608231279</v>
      </c>
    </row>
    <row r="234" customFormat="false" ht="12.75" hidden="false" customHeight="false" outlineLevel="0" collapsed="false">
      <c r="A234" s="52" t="n">
        <f aca="false">A233+1</f>
        <v>208</v>
      </c>
      <c r="B234" s="54" t="n">
        <f aca="false">$E$10/12*D233</f>
        <v>1.07421386777245E-147</v>
      </c>
      <c r="C234" s="54" t="n">
        <f aca="false">IF(D233&lt;($E$11-B234),D233-B234,$E$11-B234)</f>
        <v>1.83076734893218E-145</v>
      </c>
      <c r="D234" s="54" t="n">
        <f aca="false">IF(D233&lt;=0,0,D233-C234)</f>
        <v>1.07421386777244E-147</v>
      </c>
      <c r="E234" s="54" t="n">
        <f aca="false">$E$14/12*G233</f>
        <v>4.04139826075327E-077</v>
      </c>
      <c r="F234" s="54" t="n">
        <f aca="false">IF(G233&lt;($E$15-E234),G233-E234,$E$15-E234)</f>
        <v>4.80926393029639E-075</v>
      </c>
      <c r="G234" s="54" t="n">
        <f aca="false">IF(G233&lt;=0,0,G233-F234)</f>
        <v>4.04139826075325E-077</v>
      </c>
      <c r="H234" s="54" t="n">
        <f aca="false">G234+D234</f>
        <v>4.04139826075325E-077</v>
      </c>
      <c r="I234" s="54" t="n">
        <f aca="false">I233*(1+(((1+$E$7)^(1/12))-1))</f>
        <v>211427.221713869</v>
      </c>
      <c r="J234" s="54" t="n">
        <f aca="false">I234-H234</f>
        <v>211427.221713869</v>
      </c>
    </row>
    <row r="235" customFormat="false" ht="12.75" hidden="false" customHeight="false" outlineLevel="0" collapsed="false">
      <c r="A235" s="52" t="n">
        <f aca="false">A234+1</f>
        <v>209</v>
      </c>
      <c r="B235" s="54" t="n">
        <f aca="false">$E$10/12*D234</f>
        <v>6.26624756200591E-150</v>
      </c>
      <c r="C235" s="54" t="n">
        <f aca="false">IF(D234&lt;($E$11-B235),D234-B235,$E$11-B235)</f>
        <v>1.06794762021044E-147</v>
      </c>
      <c r="D235" s="54" t="n">
        <f aca="false">IF(D234&lt;=0,0,D234-C235)</f>
        <v>6.26624756200595E-150</v>
      </c>
      <c r="E235" s="54" t="n">
        <f aca="false">$E$14/12*G234</f>
        <v>3.36783188396105E-079</v>
      </c>
      <c r="F235" s="54" t="n">
        <f aca="false">IF(G234&lt;($E$15-E235),G234-E235,$E$15-E235)</f>
        <v>4.00771994191364E-077</v>
      </c>
      <c r="G235" s="54" t="n">
        <f aca="false">IF(G234&lt;=0,0,G234-F235)</f>
        <v>3.36783188396105E-079</v>
      </c>
      <c r="H235" s="54" t="n">
        <f aca="false">G235+D235</f>
        <v>3.36783188396105E-079</v>
      </c>
      <c r="I235" s="54" t="n">
        <f aca="false">I234*(1+(((1+$E$7)^(1/12))-1))</f>
        <v>211776.410959968</v>
      </c>
      <c r="J235" s="54" t="n">
        <f aca="false">I235-H235</f>
        <v>211776.410959968</v>
      </c>
    </row>
    <row r="236" customFormat="false" ht="12.75" hidden="false" customHeight="false" outlineLevel="0" collapsed="false">
      <c r="A236" s="52" t="n">
        <f aca="false">A235+1</f>
        <v>210</v>
      </c>
      <c r="B236" s="54" t="n">
        <f aca="false">$E$10/12*D235</f>
        <v>3.65531107783681E-152</v>
      </c>
      <c r="C236" s="54" t="n">
        <f aca="false">IF(D235&lt;($E$11-B236),D235-B236,$E$11-B236)</f>
        <v>6.22969445122758E-150</v>
      </c>
      <c r="D236" s="54" t="n">
        <f aca="false">IF(D235&lt;=0,0,D235-C236)</f>
        <v>3.65531107783685E-152</v>
      </c>
      <c r="E236" s="54" t="n">
        <f aca="false">$E$14/12*G235</f>
        <v>2.80652656996754E-081</v>
      </c>
      <c r="F236" s="54" t="n">
        <f aca="false">IF(G235&lt;($E$15-E236),G235-E236,$E$15-E236)</f>
        <v>3.33976661826137E-079</v>
      </c>
      <c r="G236" s="54" t="n">
        <f aca="false">IF(G235&lt;=0,0,G235-F236)</f>
        <v>2.80652656996754E-081</v>
      </c>
      <c r="H236" s="54" t="n">
        <f aca="false">G236+D236</f>
        <v>2.80652656996754E-081</v>
      </c>
      <c r="I236" s="54" t="n">
        <f aca="false">I235*(1+(((1+$E$7)^(1/12))-1))</f>
        <v>212126.176920497</v>
      </c>
      <c r="J236" s="54" t="n">
        <f aca="false">I236-H236</f>
        <v>212126.176920497</v>
      </c>
    </row>
    <row r="237" customFormat="false" ht="12.75" hidden="false" customHeight="false" outlineLevel="0" collapsed="false">
      <c r="A237" s="52" t="n">
        <f aca="false">A236+1</f>
        <v>211</v>
      </c>
      <c r="B237" s="54" t="n">
        <f aca="false">$E$10/12*D236</f>
        <v>2.13226479540483E-154</v>
      </c>
      <c r="C237" s="54" t="n">
        <f aca="false">IF(D236&lt;($E$11-B237),D236-B237,$E$11-B237)</f>
        <v>3.6339884298828E-152</v>
      </c>
      <c r="D237" s="54" t="n">
        <f aca="false">IF(D236&lt;=0,0,D236-C237)</f>
        <v>2.13226479540485E-154</v>
      </c>
      <c r="E237" s="54" t="n">
        <f aca="false">$E$14/12*G236</f>
        <v>2.33877214163962E-083</v>
      </c>
      <c r="F237" s="54" t="n">
        <f aca="false">IF(G236&lt;($E$15-E237),G236-E237,$E$15-E237)</f>
        <v>2.78313884855114E-081</v>
      </c>
      <c r="G237" s="54" t="n">
        <f aca="false">IF(G236&lt;=0,0,G236-F237)</f>
        <v>2.33877214163962E-083</v>
      </c>
      <c r="H237" s="54" t="n">
        <f aca="false">G237+D237</f>
        <v>2.33877214163962E-083</v>
      </c>
      <c r="I237" s="54" t="n">
        <f aca="false">I236*(1+(((1+$E$7)^(1/12))-1))</f>
        <v>212476.520547947</v>
      </c>
      <c r="J237" s="54" t="n">
        <f aca="false">I237-H237</f>
        <v>212476.520547947</v>
      </c>
    </row>
    <row r="238" customFormat="false" ht="12.75" hidden="false" customHeight="false" outlineLevel="0" collapsed="false">
      <c r="A238" s="52" t="n">
        <f aca="false">A237+1</f>
        <v>212</v>
      </c>
      <c r="B238" s="54" t="n">
        <f aca="false">$E$10/12*D237</f>
        <v>1.24382113065283E-156</v>
      </c>
      <c r="C238" s="54" t="n">
        <f aca="false">IF(D237&lt;($E$11-B238),D237-B238,$E$11-B238)</f>
        <v>2.11982658409832E-154</v>
      </c>
      <c r="D238" s="54" t="n">
        <f aca="false">IF(D237&lt;=0,0,D237-C238)</f>
        <v>1.24382113065284E-156</v>
      </c>
      <c r="E238" s="54" t="n">
        <f aca="false">$E$14/12*G237</f>
        <v>1.94897678469968E-085</v>
      </c>
      <c r="F238" s="54" t="n">
        <f aca="false">IF(G237&lt;($E$15-E238),G237-E238,$E$15-E238)</f>
        <v>2.31928237379262E-083</v>
      </c>
      <c r="G238" s="54" t="n">
        <f aca="false">IF(G237&lt;=0,0,G237-F238)</f>
        <v>1.94897678469966E-085</v>
      </c>
      <c r="H238" s="54" t="n">
        <f aca="false">G238+D238</f>
        <v>1.94897678469966E-085</v>
      </c>
      <c r="I238" s="54" t="n">
        <f aca="false">I237*(1+(((1+$E$7)^(1/12))-1))</f>
        <v>212827.442796381</v>
      </c>
      <c r="J238" s="54" t="n">
        <f aca="false">I238-H238</f>
        <v>212827.442796381</v>
      </c>
    </row>
    <row r="239" customFormat="false" ht="12.75" hidden="false" customHeight="false" outlineLevel="0" collapsed="false">
      <c r="A239" s="52" t="n">
        <f aca="false">A238+1</f>
        <v>213</v>
      </c>
      <c r="B239" s="54" t="n">
        <f aca="false">$E$10/12*D238</f>
        <v>7.25562326214159E-159</v>
      </c>
      <c r="C239" s="54" t="n">
        <f aca="false">IF(D238&lt;($E$11-B239),D238-B239,$E$11-B239)</f>
        <v>1.2365655073907E-156</v>
      </c>
      <c r="D239" s="54" t="n">
        <f aca="false">IF(D238&lt;=0,0,D238-C239)</f>
        <v>7.25562326214157E-159</v>
      </c>
      <c r="E239" s="54" t="n">
        <f aca="false">$E$14/12*G238</f>
        <v>1.62414732058305E-087</v>
      </c>
      <c r="F239" s="54" t="n">
        <f aca="false">IF(G238&lt;($E$15-E239),G238-E239,$E$15-E239)</f>
        <v>1.93273531149383E-085</v>
      </c>
      <c r="G239" s="54" t="n">
        <f aca="false">IF(G238&lt;=0,0,G238-F239)</f>
        <v>1.62414732058306E-087</v>
      </c>
      <c r="H239" s="54" t="n">
        <f aca="false">G239+D239</f>
        <v>1.62414732058306E-087</v>
      </c>
      <c r="I239" s="54" t="n">
        <f aca="false">I238*(1+(((1+$E$7)^(1/12))-1))</f>
        <v>213178.944621439</v>
      </c>
      <c r="J239" s="54" t="n">
        <f aca="false">I239-H239</f>
        <v>213178.944621439</v>
      </c>
    </row>
    <row r="240" customFormat="false" ht="12.75" hidden="false" customHeight="false" outlineLevel="0" collapsed="false">
      <c r="A240" s="52" t="n">
        <f aca="false">A239+1</f>
        <v>214</v>
      </c>
      <c r="B240" s="54" t="n">
        <f aca="false">$E$10/12*D239</f>
        <v>4.23244690291592E-161</v>
      </c>
      <c r="C240" s="54" t="n">
        <f aca="false">IF(D239&lt;($E$11-B240),D239-B240,$E$11-B240)</f>
        <v>7.21329879311242E-159</v>
      </c>
      <c r="D240" s="54" t="n">
        <f aca="false">IF(D239&lt;=0,0,D239-C240)</f>
        <v>4.23244690291595E-161</v>
      </c>
      <c r="E240" s="54" t="n">
        <f aca="false">$E$14/12*G239</f>
        <v>1.35345610048588E-089</v>
      </c>
      <c r="F240" s="54" t="n">
        <f aca="false">IF(G239&lt;($E$15-E240),G239-E240,$E$15-E240)</f>
        <v>1.6106127595782E-087</v>
      </c>
      <c r="G240" s="54" t="n">
        <f aca="false">IF(G239&lt;=0,0,G239-F240)</f>
        <v>1.35345610048589E-089</v>
      </c>
      <c r="H240" s="54" t="n">
        <f aca="false">G240+D240</f>
        <v>1.35345610048589E-089</v>
      </c>
      <c r="I240" s="54" t="n">
        <f aca="false">I239*(1+(((1+$E$7)^(1/12))-1))</f>
        <v>213531.026980339</v>
      </c>
      <c r="J240" s="54" t="n">
        <f aca="false">I240-H240</f>
        <v>213531.026980339</v>
      </c>
    </row>
    <row r="241" customFormat="false" ht="12.75" hidden="false" customHeight="false" outlineLevel="0" collapsed="false">
      <c r="A241" s="52" t="n">
        <f aca="false">A240+1</f>
        <v>215</v>
      </c>
      <c r="B241" s="54" t="n">
        <f aca="false">$E$10/12*D240</f>
        <v>2.4689273600343E-163</v>
      </c>
      <c r="C241" s="54" t="n">
        <f aca="false">IF(D240&lt;($E$11-B241),D240-B241,$E$11-B241)</f>
        <v>4.20775762931561E-161</v>
      </c>
      <c r="D241" s="54" t="n">
        <f aca="false">IF(D240&lt;=0,0,D240-C241)</f>
        <v>2.4689273600343E-163</v>
      </c>
      <c r="E241" s="54" t="n">
        <f aca="false">$E$14/12*G240</f>
        <v>1.12788008373824E-091</v>
      </c>
      <c r="F241" s="54" t="n">
        <f aca="false">IF(G240&lt;($E$15-E241),G240-E241,$E$15-E241)</f>
        <v>1.34217729964851E-089</v>
      </c>
      <c r="G241" s="54" t="n">
        <f aca="false">IF(G240&lt;=0,0,G240-F241)</f>
        <v>1.12788008373825E-091</v>
      </c>
      <c r="H241" s="54" t="n">
        <f aca="false">G241+D241</f>
        <v>1.12788008373825E-091</v>
      </c>
      <c r="I241" s="54" t="n">
        <f aca="false">I240*(1+(((1+$E$7)^(1/12))-1))</f>
        <v>213883.69083188</v>
      </c>
      <c r="J241" s="54" t="n">
        <f aca="false">I241-H241</f>
        <v>213883.69083188</v>
      </c>
    </row>
    <row r="242" customFormat="false" ht="12.75" hidden="false" customHeight="false" outlineLevel="0" collapsed="false">
      <c r="A242" s="52" t="n">
        <f aca="false">A241+1</f>
        <v>216</v>
      </c>
      <c r="B242" s="54" t="n">
        <f aca="false">$E$10/12*D241</f>
        <v>1.44020762668667E-165</v>
      </c>
      <c r="C242" s="54" t="n">
        <f aca="false">IF(D241&lt;($E$11-B242),D241-B242,$E$11-B242)</f>
        <v>2.45452528376743E-163</v>
      </c>
      <c r="D242" s="54" t="n">
        <f aca="false">IF(D241&lt;=0,0,D241-C242)</f>
        <v>1.44020762668666E-165</v>
      </c>
      <c r="E242" s="54" t="n">
        <f aca="false">$E$14/12*G241</f>
        <v>9.39900069781874E-094</v>
      </c>
      <c r="F242" s="54" t="n">
        <f aca="false">IF(G241&lt;($E$15-E242),G241-E242,$E$15-E242)</f>
        <v>1.11848108304043E-091</v>
      </c>
      <c r="G242" s="54" t="n">
        <f aca="false">IF(G241&lt;=0,0,G241-F242)</f>
        <v>9.39900069781869E-094</v>
      </c>
      <c r="H242" s="54" t="n">
        <f aca="false">G242+D242</f>
        <v>9.39900069781869E-094</v>
      </c>
      <c r="I242" s="54" t="n">
        <f aca="false">I241*(1+(((1+$E$7)^(1/12))-1))</f>
        <v>214236.937136443</v>
      </c>
      <c r="J242" s="54" t="n">
        <f aca="false">I242-H242</f>
        <v>214236.937136443</v>
      </c>
    </row>
    <row r="243" customFormat="false" ht="12.75" hidden="false" customHeight="false" outlineLevel="0" collapsed="false">
      <c r="A243" s="52" t="n">
        <f aca="false">A242+1</f>
        <v>217</v>
      </c>
      <c r="B243" s="54" t="n">
        <f aca="false">$E$10/12*D242</f>
        <v>8.40121115567218E-168</v>
      </c>
      <c r="C243" s="54" t="n">
        <f aca="false">IF(D242&lt;($E$11-B243),D242-B243,$E$11-B243)</f>
        <v>1.43180641553099E-165</v>
      </c>
      <c r="D243" s="54" t="n">
        <f aca="false">IF(D242&lt;=0,0,D242-C243)</f>
        <v>8.40121115567209E-168</v>
      </c>
      <c r="E243" s="54" t="n">
        <f aca="false">$E$14/12*G242</f>
        <v>7.83250058151557E-096</v>
      </c>
      <c r="F243" s="54" t="n">
        <f aca="false">IF(G242&lt;($E$15-E243),G242-E243,$E$15-E243)</f>
        <v>9.32067569200353E-094</v>
      </c>
      <c r="G243" s="54" t="n">
        <f aca="false">IF(G242&lt;=0,0,G242-F243)</f>
        <v>7.83250058151562E-096</v>
      </c>
      <c r="H243" s="54" t="n">
        <f aca="false">G243+D243</f>
        <v>7.83250058151562E-096</v>
      </c>
      <c r="I243" s="54" t="n">
        <f aca="false">I242*(1+(((1+$E$7)^(1/12))-1))</f>
        <v>214590.766855998</v>
      </c>
      <c r="J243" s="54" t="n">
        <f aca="false">I243-H243</f>
        <v>214590.766855998</v>
      </c>
    </row>
    <row r="244" customFormat="false" ht="12.75" hidden="false" customHeight="false" outlineLevel="0" collapsed="false">
      <c r="A244" s="52" t="n">
        <f aca="false">A243+1</f>
        <v>218</v>
      </c>
      <c r="B244" s="54" t="n">
        <f aca="false">$E$10/12*D243</f>
        <v>4.90070650747538E-170</v>
      </c>
      <c r="C244" s="54" t="n">
        <f aca="false">IF(D243&lt;($E$11-B244),D243-B244,$E$11-B244)</f>
        <v>8.35220409059733E-168</v>
      </c>
      <c r="D244" s="54" t="n">
        <f aca="false">IF(D243&lt;=0,0,D243-C244)</f>
        <v>4.9007065074754E-170</v>
      </c>
      <c r="E244" s="54" t="n">
        <f aca="false">$E$14/12*G243</f>
        <v>6.52708381792969E-098</v>
      </c>
      <c r="F244" s="54" t="n">
        <f aca="false">IF(G243&lt;($E$15-E244),G243-E244,$E$15-E244)</f>
        <v>7.76722974333633E-096</v>
      </c>
      <c r="G244" s="54" t="n">
        <f aca="false">IF(G243&lt;=0,0,G243-F244)</f>
        <v>6.52708381792965E-098</v>
      </c>
      <c r="H244" s="54" t="n">
        <f aca="false">G244+D244</f>
        <v>6.52708381792965E-098</v>
      </c>
      <c r="I244" s="54" t="n">
        <f aca="false">I243*(1+(((1+$E$7)^(1/12))-1))</f>
        <v>214945.180954103</v>
      </c>
      <c r="J244" s="54" t="n">
        <f aca="false">I244-H244</f>
        <v>214945.180954103</v>
      </c>
    </row>
    <row r="245" customFormat="false" ht="12.75" hidden="false" customHeight="false" outlineLevel="0" collapsed="false">
      <c r="A245" s="52" t="n">
        <f aca="false">A244+1</f>
        <v>219</v>
      </c>
      <c r="B245" s="54" t="n">
        <f aca="false">$E$10/12*D244</f>
        <v>2.85874546269398E-172</v>
      </c>
      <c r="C245" s="54" t="n">
        <f aca="false">IF(D244&lt;($E$11-B245),D244-B245,$E$11-B245)</f>
        <v>4.87211905284846E-170</v>
      </c>
      <c r="D245" s="54" t="n">
        <f aca="false">IF(D244&lt;=0,0,D244-C245)</f>
        <v>2.85874546269401E-172</v>
      </c>
      <c r="E245" s="54" t="n">
        <f aca="false">$E$14/12*G244</f>
        <v>5.43923651494138E-100</v>
      </c>
      <c r="F245" s="54" t="n">
        <f aca="false">IF(G244&lt;($E$15-E245),G244-E245,$E$15-E245)</f>
        <v>6.47269145278024E-098</v>
      </c>
      <c r="G245" s="54" t="n">
        <f aca="false">IF(G244&lt;=0,0,G244-F245)</f>
        <v>5.43923651494143E-100</v>
      </c>
      <c r="H245" s="54" t="n">
        <f aca="false">G245+D245</f>
        <v>5.43923651494143E-100</v>
      </c>
      <c r="I245" s="54" t="n">
        <f aca="false">I244*(1+(((1+$E$7)^(1/12))-1))</f>
        <v>215300.180395904</v>
      </c>
      <c r="J245" s="54" t="n">
        <f aca="false">I245-H245</f>
        <v>215300.180395904</v>
      </c>
    </row>
    <row r="246" customFormat="false" ht="12.75" hidden="false" customHeight="false" outlineLevel="0" collapsed="false">
      <c r="A246" s="52" t="n">
        <f aca="false">A245+1</f>
        <v>220</v>
      </c>
      <c r="B246" s="54" t="n">
        <f aca="false">$E$10/12*D245</f>
        <v>1.66760151990484E-174</v>
      </c>
      <c r="C246" s="54" t="n">
        <f aca="false">IF(D245&lt;($E$11-B246),D245-B246,$E$11-B246)</f>
        <v>2.84206944749496E-172</v>
      </c>
      <c r="D246" s="54" t="n">
        <f aca="false">IF(D245&lt;=0,0,D245-C246)</f>
        <v>1.66760151990481E-174</v>
      </c>
      <c r="E246" s="54" t="n">
        <f aca="false">$E$14/12*G245</f>
        <v>4.53269709578452E-102</v>
      </c>
      <c r="F246" s="54" t="n">
        <f aca="false">IF(G245&lt;($E$15-E246),G245-E246,$E$15-E246)</f>
        <v>5.39390954398358E-100</v>
      </c>
      <c r="G246" s="54" t="n">
        <f aca="false">IF(G245&lt;=0,0,G245-F246)</f>
        <v>4.5326970957845E-102</v>
      </c>
      <c r="H246" s="54" t="n">
        <f aca="false">G246+D246</f>
        <v>4.5326970957845E-102</v>
      </c>
      <c r="I246" s="54" t="n">
        <f aca="false">I245*(1+(((1+$E$7)^(1/12))-1))</f>
        <v>215655.766148146</v>
      </c>
      <c r="J246" s="54" t="n">
        <f aca="false">I246-H246</f>
        <v>215655.766148146</v>
      </c>
    </row>
    <row r="247" customFormat="false" ht="12.75" hidden="false" customHeight="false" outlineLevel="0" collapsed="false">
      <c r="A247" s="52" t="n">
        <f aca="false">A246+1</f>
        <v>221</v>
      </c>
      <c r="B247" s="54" t="n">
        <f aca="false">$E$10/12*D246</f>
        <v>9.72767553277809E-177</v>
      </c>
      <c r="C247" s="54" t="n">
        <f aca="false">IF(D246&lt;($E$11-B247),D246-B247,$E$11-B247)</f>
        <v>1.65787384437204E-174</v>
      </c>
      <c r="D247" s="54" t="n">
        <f aca="false">IF(D246&lt;=0,0,D246-C247)</f>
        <v>9.72767553277808E-177</v>
      </c>
      <c r="E247" s="54" t="n">
        <f aca="false">$E$14/12*G246</f>
        <v>3.77724757982041E-104</v>
      </c>
      <c r="F247" s="54" t="n">
        <f aca="false">IF(G246&lt;($E$15-E247),G246-E247,$E$15-E247)</f>
        <v>4.49492461998629E-102</v>
      </c>
      <c r="G247" s="54" t="n">
        <f aca="false">IF(G246&lt;=0,0,G246-F247)</f>
        <v>3.77724757982041E-104</v>
      </c>
      <c r="H247" s="54" t="n">
        <f aca="false">G247+D247</f>
        <v>3.77724757982041E-104</v>
      </c>
      <c r="I247" s="54" t="n">
        <f aca="false">I246*(1+(((1+$E$7)^(1/12))-1))</f>
        <v>216011.939179168</v>
      </c>
      <c r="J247" s="54" t="n">
        <f aca="false">I247-H247</f>
        <v>216011.939179168</v>
      </c>
    </row>
    <row r="248" customFormat="false" ht="12.75" hidden="false" customHeight="false" outlineLevel="0" collapsed="false">
      <c r="A248" s="52" t="n">
        <f aca="false">A247+1</f>
        <v>222</v>
      </c>
      <c r="B248" s="54" t="n">
        <f aca="false">$E$10/12*D247</f>
        <v>5.67447739412055E-179</v>
      </c>
      <c r="C248" s="54" t="n">
        <f aca="false">IF(D247&lt;($E$11-B248),D247-B248,$E$11-B248)</f>
        <v>9.67093075883688E-177</v>
      </c>
      <c r="D248" s="54" t="n">
        <f aca="false">IF(D247&lt;=0,0,D247-C248)</f>
        <v>5.67447739412052E-179</v>
      </c>
      <c r="E248" s="54" t="n">
        <f aca="false">$E$14/12*G247</f>
        <v>3.14770631651701E-106</v>
      </c>
      <c r="F248" s="54" t="n">
        <f aca="false">IF(G247&lt;($E$15-E248),G247-E248,$E$15-E248)</f>
        <v>3.74577051665524E-104</v>
      </c>
      <c r="G248" s="54" t="n">
        <f aca="false">IF(G247&lt;=0,0,G247-F248)</f>
        <v>3.14770631651704E-106</v>
      </c>
      <c r="H248" s="54" t="n">
        <f aca="false">G248+D248</f>
        <v>3.14770631651704E-106</v>
      </c>
      <c r="I248" s="54" t="n">
        <f aca="false">I247*(1+(((1+$E$7)^(1/12))-1))</f>
        <v>216368.700458908</v>
      </c>
      <c r="J248" s="54" t="n">
        <f aca="false">I248-H248</f>
        <v>216368.700458908</v>
      </c>
    </row>
    <row r="249" customFormat="false" ht="12.75" hidden="false" customHeight="false" outlineLevel="0" collapsed="false">
      <c r="A249" s="52" t="n">
        <f aca="false">A248+1</f>
        <v>223</v>
      </c>
      <c r="B249" s="54" t="n">
        <f aca="false">$E$10/12*D248</f>
        <v>3.31011181323697E-181</v>
      </c>
      <c r="C249" s="54" t="n">
        <f aca="false">IF(D248&lt;($E$11-B249),D248-B249,$E$11-B249)</f>
        <v>5.64137627598815E-179</v>
      </c>
      <c r="D249" s="54" t="n">
        <f aca="false">IF(D248&lt;=0,0,D248-C249)</f>
        <v>3.31011181323698E-181</v>
      </c>
      <c r="E249" s="54" t="n">
        <f aca="false">$E$14/12*G248</f>
        <v>2.62308859709753E-108</v>
      </c>
      <c r="F249" s="54" t="n">
        <f aca="false">IF(G248&lt;($E$15-E249),G248-E249,$E$15-E249)</f>
        <v>3.12147543054607E-106</v>
      </c>
      <c r="G249" s="54" t="n">
        <f aca="false">IF(G248&lt;=0,0,G248-F249)</f>
        <v>2.62308859709753E-108</v>
      </c>
      <c r="H249" s="54" t="n">
        <f aca="false">G249+D249</f>
        <v>2.62308859709753E-108</v>
      </c>
      <c r="I249" s="54" t="n">
        <f aca="false">I248*(1+(((1+$E$7)^(1/12))-1))</f>
        <v>216726.050958906</v>
      </c>
      <c r="J249" s="54" t="n">
        <f aca="false">I249-H249</f>
        <v>216726.050958906</v>
      </c>
    </row>
    <row r="250" customFormat="false" ht="12.75" hidden="false" customHeight="false" outlineLevel="0" collapsed="false">
      <c r="A250" s="52" t="n">
        <f aca="false">A249+1</f>
        <v>224</v>
      </c>
      <c r="B250" s="54" t="n">
        <f aca="false">$E$10/12*D249</f>
        <v>1.93089855772157E-183</v>
      </c>
      <c r="C250" s="54" t="n">
        <f aca="false">IF(D249&lt;($E$11-B250),D249-B250,$E$11-B250)</f>
        <v>3.29080282765976E-181</v>
      </c>
      <c r="D250" s="54" t="n">
        <f aca="false">IF(D249&lt;=0,0,D249-C250)</f>
        <v>1.93089855772159E-183</v>
      </c>
      <c r="E250" s="54" t="n">
        <f aca="false">$E$14/12*G249</f>
        <v>2.18590716424794E-110</v>
      </c>
      <c r="F250" s="54" t="n">
        <f aca="false">IF(G249&lt;($E$15-E250),G249-E250,$E$15-E250)</f>
        <v>2.60122952545505E-108</v>
      </c>
      <c r="G250" s="54" t="n">
        <f aca="false">IF(G249&lt;=0,0,G249-F250)</f>
        <v>2.18590716424795E-110</v>
      </c>
      <c r="H250" s="54" t="n">
        <f aca="false">G250+D250</f>
        <v>2.18590716424795E-110</v>
      </c>
      <c r="I250" s="54" t="n">
        <f aca="false">I249*(1+(((1+$E$7)^(1/12))-1))</f>
        <v>217083.991652309</v>
      </c>
      <c r="J250" s="54" t="n">
        <f aca="false">I250-H250</f>
        <v>217083.991652309</v>
      </c>
    </row>
    <row r="251" customFormat="false" ht="12.75" hidden="false" customHeight="false" outlineLevel="0" collapsed="false">
      <c r="A251" s="52" t="n">
        <f aca="false">A250+1</f>
        <v>225</v>
      </c>
      <c r="B251" s="54" t="n">
        <f aca="false">$E$10/12*D250</f>
        <v>1.12635749200426E-185</v>
      </c>
      <c r="C251" s="54" t="n">
        <f aca="false">IF(D250&lt;($E$11-B251),D250-B251,$E$11-B251)</f>
        <v>1.91963498280154E-183</v>
      </c>
      <c r="D251" s="54" t="n">
        <f aca="false">IF(D250&lt;=0,0,D250-C251)</f>
        <v>1.12635749200424E-185</v>
      </c>
      <c r="E251" s="54" t="n">
        <f aca="false">$E$14/12*G250</f>
        <v>1.82158930353996E-112</v>
      </c>
      <c r="F251" s="54" t="n">
        <f aca="false">IF(G250&lt;($E$15-E251),G250-E251,$E$15-E251)</f>
        <v>2.16769127121255E-110</v>
      </c>
      <c r="G251" s="54" t="n">
        <f aca="false">IF(G250&lt;=0,0,G250-F251)</f>
        <v>1.82158930353997E-112</v>
      </c>
      <c r="H251" s="54" t="n">
        <f aca="false">G251+D251</f>
        <v>1.82158930353997E-112</v>
      </c>
      <c r="I251" s="54" t="n">
        <f aca="false">I250*(1+(((1+$E$7)^(1/12))-1))</f>
        <v>217442.523513868</v>
      </c>
      <c r="J251" s="54" t="n">
        <f aca="false">I251-H251</f>
        <v>217442.523513868</v>
      </c>
    </row>
    <row r="252" customFormat="false" ht="12.75" hidden="false" customHeight="false" outlineLevel="0" collapsed="false">
      <c r="A252" s="52" t="n">
        <f aca="false">A251+1</f>
        <v>226</v>
      </c>
      <c r="B252" s="54" t="n">
        <f aca="false">$E$10/12*D251</f>
        <v>6.57041870335809E-188</v>
      </c>
      <c r="C252" s="54" t="n">
        <f aca="false">IF(D251&lt;($E$11-B252),D251-B252,$E$11-B252)</f>
        <v>1.11978707330089E-185</v>
      </c>
      <c r="D252" s="54" t="n">
        <f aca="false">IF(D251&lt;=0,0,D251-C252)</f>
        <v>6.57041870335813E-188</v>
      </c>
      <c r="E252" s="54" t="n">
        <f aca="false">$E$14/12*G251</f>
        <v>1.51799108628331E-114</v>
      </c>
      <c r="F252" s="54" t="n">
        <f aca="false">IF(G251&lt;($E$15-E252),G251-E252,$E$15-E252)</f>
        <v>1.80640939267714E-112</v>
      </c>
      <c r="G252" s="54" t="n">
        <f aca="false">IF(G251&lt;=0,0,G251-F252)</f>
        <v>1.51799108628331E-114</v>
      </c>
      <c r="H252" s="54" t="n">
        <f aca="false">G252+D252</f>
        <v>1.51799108628331E-114</v>
      </c>
      <c r="I252" s="54" t="n">
        <f aca="false">I251*(1+(((1+$E$7)^(1/12))-1))</f>
        <v>217801.647519946</v>
      </c>
      <c r="J252" s="54" t="n">
        <f aca="false">I252-H252</f>
        <v>217801.647519946</v>
      </c>
    </row>
    <row r="253" customFormat="false" ht="12.75" hidden="false" customHeight="false" outlineLevel="0" collapsed="false">
      <c r="A253" s="52" t="n">
        <f aca="false">A252+1</f>
        <v>227</v>
      </c>
      <c r="B253" s="54" t="n">
        <f aca="false">$E$10/12*D252</f>
        <v>3.83274424362558E-190</v>
      </c>
      <c r="C253" s="54" t="n">
        <f aca="false">IF(D252&lt;($E$11-B253),D252-B253,$E$11-B253)</f>
        <v>6.53209126092187E-188</v>
      </c>
      <c r="D253" s="54" t="n">
        <f aca="false">IF(D252&lt;=0,0,D252-C253)</f>
        <v>3.83274424362564E-190</v>
      </c>
      <c r="E253" s="54" t="n">
        <f aca="false">$E$14/12*G252</f>
        <v>1.26499257190276E-116</v>
      </c>
      <c r="F253" s="54" t="n">
        <f aca="false">IF(G252&lt;($E$15-E253),G252-E253,$E$15-E253)</f>
        <v>1.50534116056428E-114</v>
      </c>
      <c r="G253" s="54" t="n">
        <f aca="false">IF(G252&lt;=0,0,G252-F253)</f>
        <v>1.26499257190275E-116</v>
      </c>
      <c r="H253" s="54" t="n">
        <f aca="false">G253+D253</f>
        <v>1.26499257190275E-116</v>
      </c>
      <c r="I253" s="54" t="n">
        <f aca="false">I252*(1+(((1+$E$7)^(1/12))-1))</f>
        <v>218161.364648517</v>
      </c>
      <c r="J253" s="54" t="n">
        <f aca="false">I253-H253</f>
        <v>218161.364648517</v>
      </c>
    </row>
    <row r="254" customFormat="false" ht="12.75" hidden="false" customHeight="false" outlineLevel="0" collapsed="false">
      <c r="A254" s="52" t="n">
        <f aca="false">A253+1</f>
        <v>228</v>
      </c>
      <c r="B254" s="54" t="n">
        <f aca="false">$E$10/12*D253</f>
        <v>2.23576747544829E-192</v>
      </c>
      <c r="C254" s="54" t="n">
        <f aca="false">IF(D253&lt;($E$11-B254),D253-B254,$E$11-B254)</f>
        <v>3.81038656887115E-190</v>
      </c>
      <c r="D254" s="54" t="n">
        <f aca="false">IF(D253&lt;=0,0,D253-C254)</f>
        <v>2.23576747544829E-192</v>
      </c>
      <c r="E254" s="54" t="n">
        <f aca="false">$E$14/12*G253</f>
        <v>1.05416047658562E-118</v>
      </c>
      <c r="F254" s="54" t="n">
        <f aca="false">IF(G253&lt;($E$15-E254),G253-E254,$E$15-E254)</f>
        <v>1.25445096713689E-116</v>
      </c>
      <c r="G254" s="54" t="n">
        <f aca="false">IF(G253&lt;=0,0,G253-F254)</f>
        <v>1.05416047658562E-118</v>
      </c>
      <c r="H254" s="54" t="n">
        <f aca="false">G254+D254</f>
        <v>1.05416047658562E-118</v>
      </c>
      <c r="I254" s="54" t="n">
        <f aca="false">I253*(1+(((1+$E$7)^(1/12))-1))</f>
        <v>218521.675879172</v>
      </c>
      <c r="J254" s="54" t="n">
        <f aca="false">I254-H254</f>
        <v>218521.675879172</v>
      </c>
    </row>
    <row r="255" customFormat="false" ht="12.75" hidden="false" customHeight="false" outlineLevel="0" collapsed="false">
      <c r="A255" s="52" t="n">
        <f aca="false">A254+1</f>
        <v>229</v>
      </c>
      <c r="B255" s="54" t="n">
        <f aca="false">$E$10/12*D254</f>
        <v>1.3041976940115E-194</v>
      </c>
      <c r="C255" s="54" t="n">
        <f aca="false">IF(D254&lt;($E$11-B255),D254-B255,$E$11-B255)</f>
        <v>2.22272549850818E-192</v>
      </c>
      <c r="D255" s="54" t="n">
        <f aca="false">IF(D254&lt;=0,0,D254-C255)</f>
        <v>1.30419769401149E-194</v>
      </c>
      <c r="E255" s="54" t="n">
        <f aca="false">$E$14/12*G254</f>
        <v>8.78467063821351E-121</v>
      </c>
      <c r="F255" s="54" t="n">
        <f aca="false">IF(G254&lt;($E$15-E255),G254-E255,$E$15-E255)</f>
        <v>1.04537580594741E-118</v>
      </c>
      <c r="G255" s="54" t="n">
        <f aca="false">IF(G254&lt;=0,0,G254-F255)</f>
        <v>8.78467063821348E-121</v>
      </c>
      <c r="H255" s="54" t="n">
        <f aca="false">G255+D255</f>
        <v>8.78467063821348E-121</v>
      </c>
      <c r="I255" s="54" t="n">
        <f aca="false">I254*(1+(((1+$E$7)^(1/12))-1))</f>
        <v>218882.582193119</v>
      </c>
      <c r="J255" s="54" t="n">
        <f aca="false">I255-H255</f>
        <v>218882.582193119</v>
      </c>
    </row>
    <row r="256" customFormat="false" ht="12.75" hidden="false" customHeight="false" outlineLevel="0" collapsed="false">
      <c r="A256" s="52" t="n">
        <f aca="false">A255+1</f>
        <v>230</v>
      </c>
      <c r="B256" s="54" t="n">
        <f aca="false">$E$10/12*D255</f>
        <v>7.60781988173367E-197</v>
      </c>
      <c r="C256" s="54" t="n">
        <f aca="false">IF(D255&lt;($E$11-B256),D255-B256,$E$11-B256)</f>
        <v>1.29658987412975E-194</v>
      </c>
      <c r="D256" s="54" t="n">
        <f aca="false">IF(D255&lt;=0,0,D255-C256)</f>
        <v>7.60781988173367E-197</v>
      </c>
      <c r="E256" s="54" t="n">
        <f aca="false">$E$14/12*G255</f>
        <v>7.3205588651779E-123</v>
      </c>
      <c r="F256" s="54" t="n">
        <f aca="false">IF(G255&lt;($E$15-E256),G255-E256,$E$15-E256)</f>
        <v>8.7114650495617E-121</v>
      </c>
      <c r="G256" s="54" t="n">
        <f aca="false">IF(G255&lt;=0,0,G255-F256)</f>
        <v>7.32055886517783E-123</v>
      </c>
      <c r="H256" s="54" t="n">
        <f aca="false">G256+D256</f>
        <v>7.32055886517783E-123</v>
      </c>
      <c r="I256" s="54" t="n">
        <f aca="false">I255*(1+(((1+$E$7)^(1/12))-1))</f>
        <v>219244.084573185</v>
      </c>
      <c r="J256" s="54" t="n">
        <f aca="false">I256-H256</f>
        <v>219244.084573185</v>
      </c>
    </row>
    <row r="257" customFormat="false" ht="12.75" hidden="false" customHeight="false" outlineLevel="0" collapsed="false">
      <c r="A257" s="52" t="n">
        <f aca="false">A256+1</f>
        <v>231</v>
      </c>
      <c r="B257" s="54" t="n">
        <f aca="false">$E$10/12*D256</f>
        <v>4.43789493101131E-199</v>
      </c>
      <c r="C257" s="54" t="n">
        <f aca="false">IF(D256&lt;($E$11-B257),D256-B257,$E$11-B257)</f>
        <v>7.56344093242356E-197</v>
      </c>
      <c r="D257" s="54" t="n">
        <f aca="false">IF(D256&lt;=0,0,D256-C257)</f>
        <v>4.43789493101126E-199</v>
      </c>
      <c r="E257" s="54" t="n">
        <f aca="false">$E$14/12*G256</f>
        <v>6.10046572098153E-125</v>
      </c>
      <c r="F257" s="54" t="n">
        <f aca="false">IF(G256&lt;($E$15-E257),G256-E257,$E$15-E257)</f>
        <v>7.25955420796802E-123</v>
      </c>
      <c r="G257" s="54" t="n">
        <f aca="false">IF(G256&lt;=0,0,G256-F257)</f>
        <v>6.10046572098149E-125</v>
      </c>
      <c r="H257" s="54" t="n">
        <f aca="false">G257+D257</f>
        <v>6.10046572098149E-125</v>
      </c>
      <c r="I257" s="54" t="n">
        <f aca="false">I256*(1+(((1+$E$7)^(1/12))-1))</f>
        <v>219606.184003822</v>
      </c>
      <c r="J257" s="54" t="n">
        <f aca="false">I257-H257</f>
        <v>219606.184003822</v>
      </c>
    </row>
    <row r="258" customFormat="false" ht="12.75" hidden="false" customHeight="false" outlineLevel="0" collapsed="false">
      <c r="A258" s="52" t="n">
        <f aca="false">A257+1</f>
        <v>232</v>
      </c>
      <c r="B258" s="54" t="n">
        <f aca="false">$E$10/12*D257</f>
        <v>2.5887720430899E-201</v>
      </c>
      <c r="C258" s="54" t="n">
        <f aca="false">IF(D257&lt;($E$11-B258),D257-B258,$E$11-B258)</f>
        <v>4.41200721058036E-199</v>
      </c>
      <c r="D258" s="54" t="n">
        <f aca="false">IF(D257&lt;=0,0,D257-C258)</f>
        <v>2.58877204308987E-201</v>
      </c>
      <c r="E258" s="54" t="n">
        <f aca="false">$E$14/12*G257</f>
        <v>5.08372143415124E-127</v>
      </c>
      <c r="F258" s="54" t="n">
        <f aca="false">IF(G257&lt;($E$15-E258),G257-E258,$E$15-E258)</f>
        <v>6.04962850663998E-125</v>
      </c>
      <c r="G258" s="54" t="n">
        <f aca="false">IF(G257&lt;=0,0,G257-F258)</f>
        <v>5.08372143415123E-127</v>
      </c>
      <c r="H258" s="54" t="n">
        <f aca="false">G258+D258</f>
        <v>5.08372143415123E-127</v>
      </c>
      <c r="I258" s="54" t="n">
        <f aca="false">I257*(1+(((1+$E$7)^(1/12))-1))</f>
        <v>219968.881471109</v>
      </c>
      <c r="J258" s="54" t="n">
        <f aca="false">I258-H258</f>
        <v>219968.881471109</v>
      </c>
    </row>
    <row r="259" customFormat="false" ht="12.75" hidden="false" customHeight="false" outlineLevel="0" collapsed="false">
      <c r="A259" s="52" t="n">
        <f aca="false">A258+1</f>
        <v>233</v>
      </c>
      <c r="B259" s="54" t="n">
        <f aca="false">$E$10/12*D258</f>
        <v>1.51011702513576E-203</v>
      </c>
      <c r="C259" s="54" t="n">
        <f aca="false">IF(D258&lt;($E$11-B259),D258-B259,$E$11-B259)</f>
        <v>2.57367087283851E-201</v>
      </c>
      <c r="D259" s="54" t="n">
        <f aca="false">IF(D258&lt;=0,0,D258-C259)</f>
        <v>1.51011702513574E-203</v>
      </c>
      <c r="E259" s="54" t="n">
        <f aca="false">$E$14/12*G258</f>
        <v>4.23643452845936E-129</v>
      </c>
      <c r="F259" s="54" t="n">
        <f aca="false">IF(G258&lt;($E$15-E259),G258-E259,$E$15-E259)</f>
        <v>5.04135708886663E-127</v>
      </c>
      <c r="G259" s="54" t="n">
        <f aca="false">IF(G258&lt;=0,0,G258-F259)</f>
        <v>4.23643452845935E-129</v>
      </c>
      <c r="H259" s="54" t="n">
        <f aca="false">G259+D259</f>
        <v>4.23643452845935E-129</v>
      </c>
      <c r="I259" s="54" t="n">
        <f aca="false">I258*(1+(((1+$E$7)^(1/12))-1))</f>
        <v>220332.177962751</v>
      </c>
      <c r="J259" s="54" t="n">
        <f aca="false">I259-H259</f>
        <v>220332.177962751</v>
      </c>
    </row>
    <row r="260" customFormat="false" ht="12.75" hidden="false" customHeight="false" outlineLevel="0" collapsed="false">
      <c r="A260" s="52" t="n">
        <f aca="false">A259+1</f>
        <v>234</v>
      </c>
      <c r="B260" s="54" t="n">
        <f aca="false">$E$10/12*D259</f>
        <v>8.8090159799585E-206</v>
      </c>
      <c r="C260" s="54" t="n">
        <f aca="false">IF(D259&lt;($E$11-B260),D259-B260,$E$11-B260)</f>
        <v>1.50130800915578E-203</v>
      </c>
      <c r="D260" s="54" t="n">
        <f aca="false">IF(D259&lt;=0,0,D259-C260)</f>
        <v>8.80901597995845E-206</v>
      </c>
      <c r="E260" s="54" t="n">
        <f aca="false">$E$14/12*G259</f>
        <v>3.53036210704946E-131</v>
      </c>
      <c r="F260" s="54" t="n">
        <f aca="false">IF(G259&lt;($E$15-E260),G259-E260,$E$15-E260)</f>
        <v>4.20113090738886E-129</v>
      </c>
      <c r="G260" s="54" t="n">
        <f aca="false">IF(G259&lt;=0,0,G259-F260)</f>
        <v>3.53036210704947E-131</v>
      </c>
      <c r="H260" s="54" t="n">
        <f aca="false">G260+D260</f>
        <v>3.53036210704947E-131</v>
      </c>
      <c r="I260" s="54" t="n">
        <f aca="false">I259*(1+(((1+$E$7)^(1/12))-1))</f>
        <v>220696.074468086</v>
      </c>
      <c r="J260" s="54" t="n">
        <f aca="false">I260-H260</f>
        <v>220696.074468086</v>
      </c>
    </row>
    <row r="261" customFormat="false" ht="12.75" hidden="false" customHeight="false" outlineLevel="0" collapsed="false">
      <c r="A261" s="52" t="n">
        <f aca="false">A260+1</f>
        <v>235</v>
      </c>
      <c r="B261" s="54" t="n">
        <f aca="false">$E$10/12*D260</f>
        <v>5.13859265497576E-208</v>
      </c>
      <c r="C261" s="54" t="n">
        <f aca="false">IF(D260&lt;($E$11-B261),D260-B261,$E$11-B261)</f>
        <v>8.75763005340869E-206</v>
      </c>
      <c r="D261" s="54" t="n">
        <f aca="false">IF(D260&lt;=0,0,D260-C261)</f>
        <v>5.1385926549758E-208</v>
      </c>
      <c r="E261" s="54" t="n">
        <f aca="false">$E$14/12*G260</f>
        <v>2.94196842254123E-133</v>
      </c>
      <c r="F261" s="54" t="n">
        <f aca="false">IF(G260&lt;($E$15-E261),G260-E261,$E$15-E261)</f>
        <v>3.50094242282406E-131</v>
      </c>
      <c r="G261" s="54" t="n">
        <f aca="false">IF(G260&lt;=0,0,G260-F261)</f>
        <v>2.94196842254121E-133</v>
      </c>
      <c r="H261" s="54" t="n">
        <f aca="false">G261+D261</f>
        <v>2.94196842254121E-133</v>
      </c>
      <c r="I261" s="54" t="n">
        <f aca="false">I260*(1+(((1+$E$7)^(1/12))-1))</f>
        <v>221060.571978085</v>
      </c>
      <c r="J261" s="54" t="n">
        <f aca="false">I261-H261</f>
        <v>221060.571978085</v>
      </c>
    </row>
    <row r="262" customFormat="false" ht="12.75" hidden="false" customHeight="false" outlineLevel="0" collapsed="false">
      <c r="A262" s="52" t="n">
        <f aca="false">A261+1</f>
        <v>236</v>
      </c>
      <c r="B262" s="54" t="n">
        <f aca="false">$E$10/12*D261</f>
        <v>2.99751238206922E-210</v>
      </c>
      <c r="C262" s="54" t="n">
        <f aca="false">IF(D261&lt;($E$11-B262),D261-B262,$E$11-B262)</f>
        <v>5.10861753115511E-208</v>
      </c>
      <c r="D262" s="54" t="n">
        <f aca="false">IF(D261&lt;=0,0,D261-C262)</f>
        <v>2.99751238206924E-210</v>
      </c>
      <c r="E262" s="54" t="n">
        <f aca="false">$E$14/12*G261</f>
        <v>2.45164035211767E-135</v>
      </c>
      <c r="F262" s="54" t="n">
        <f aca="false">IF(G261&lt;($E$15-E262),G261-E262,$E$15-E262)</f>
        <v>2.91745201902003E-133</v>
      </c>
      <c r="G262" s="54" t="n">
        <f aca="false">IF(G261&lt;=0,0,G261-F262)</f>
        <v>2.45164035211766E-135</v>
      </c>
      <c r="H262" s="54" t="n">
        <f aca="false">G262+D262</f>
        <v>2.45164035211766E-135</v>
      </c>
      <c r="I262" s="54" t="n">
        <f aca="false">I261*(1+(((1+$E$7)^(1/12))-1))</f>
        <v>221425.671485355</v>
      </c>
      <c r="J262" s="54" t="n">
        <f aca="false">I262-H262</f>
        <v>221425.671485355</v>
      </c>
    </row>
    <row r="263" customFormat="false" ht="12.75" hidden="false" customHeight="false" outlineLevel="0" collapsed="false">
      <c r="A263" s="52" t="n">
        <f aca="false">A262+1</f>
        <v>237</v>
      </c>
      <c r="B263" s="54" t="n">
        <f aca="false">$E$10/12*D262</f>
        <v>1.74854888954039E-212</v>
      </c>
      <c r="C263" s="54" t="n">
        <f aca="false">IF(D262&lt;($E$11-B263),D262-B263,$E$11-B263)</f>
        <v>2.98002689317384E-210</v>
      </c>
      <c r="D263" s="54" t="n">
        <f aca="false">IF(D262&lt;=0,0,D262-C263)</f>
        <v>1.74854888954038E-212</v>
      </c>
      <c r="E263" s="54" t="n">
        <f aca="false">$E$14/12*G262</f>
        <v>2.04303362676472E-137</v>
      </c>
      <c r="F263" s="54" t="n">
        <f aca="false">IF(G262&lt;($E$15-E263),G262-E263,$E$15-E263)</f>
        <v>2.43121001585002E-135</v>
      </c>
      <c r="G263" s="54" t="n">
        <f aca="false">IF(G262&lt;=0,0,G262-F263)</f>
        <v>2.04303362676471E-137</v>
      </c>
      <c r="H263" s="54" t="n">
        <f aca="false">G263+D263</f>
        <v>2.04303362676471E-137</v>
      </c>
      <c r="I263" s="54" t="n">
        <f aca="false">I262*(1+(((1+$E$7)^(1/12))-1))</f>
        <v>221791.373984146</v>
      </c>
      <c r="J263" s="54" t="n">
        <f aca="false">I263-H263</f>
        <v>221791.373984146</v>
      </c>
    </row>
    <row r="264" customFormat="false" ht="12.75" hidden="false" customHeight="false" outlineLevel="0" collapsed="false">
      <c r="A264" s="52" t="n">
        <f aca="false">A263+1</f>
        <v>238</v>
      </c>
      <c r="B264" s="54" t="n">
        <f aca="false">$E$10/12*D263</f>
        <v>1.01998685223189E-214</v>
      </c>
      <c r="C264" s="54" t="n">
        <f aca="false">IF(D263&lt;($E$11-B264),D263-B264,$E$11-B264)</f>
        <v>1.73834902101806E-212</v>
      </c>
      <c r="D264" s="54" t="n">
        <f aca="false">IF(D263&lt;=0,0,D263-C264)</f>
        <v>1.0199868522319E-214</v>
      </c>
      <c r="E264" s="54" t="n">
        <f aca="false">$E$14/12*G263</f>
        <v>1.70252802230393E-139</v>
      </c>
      <c r="F264" s="54" t="n">
        <f aca="false">IF(G263&lt;($E$15-E264),G263-E264,$E$15-E264)</f>
        <v>2.02600834654167E-137</v>
      </c>
      <c r="G264" s="54" t="n">
        <f aca="false">IF(G263&lt;=0,0,G263-F264)</f>
        <v>1.70252802230393E-139</v>
      </c>
      <c r="H264" s="54" t="n">
        <f aca="false">G264+D264</f>
        <v>1.70252802230393E-139</v>
      </c>
      <c r="I264" s="54" t="n">
        <f aca="false">I263*(1+(((1+$E$7)^(1/12))-1))</f>
        <v>222157.680470345</v>
      </c>
      <c r="J264" s="54" t="n">
        <f aca="false">I264-H264</f>
        <v>222157.680470345</v>
      </c>
    </row>
    <row r="265" customFormat="false" ht="12.75" hidden="false" customHeight="false" outlineLevel="0" collapsed="false">
      <c r="A265" s="52" t="n">
        <f aca="false">A264+1</f>
        <v>239</v>
      </c>
      <c r="B265" s="54" t="n">
        <f aca="false">$E$10/12*D264</f>
        <v>5.94992330468606E-217</v>
      </c>
      <c r="C265" s="54" t="n">
        <f aca="false">IF(D264&lt;($E$11-B265),D264-B265,$E$11-B265)</f>
        <v>1.01403692892721E-214</v>
      </c>
      <c r="D265" s="54" t="n">
        <f aca="false">IF(D264&lt;=0,0,D264-C265)</f>
        <v>5.94992330468605E-217</v>
      </c>
      <c r="E265" s="54" t="n">
        <f aca="false">$E$14/12*G264</f>
        <v>1.41877335191994E-141</v>
      </c>
      <c r="F265" s="54" t="n">
        <f aca="false">IF(G264&lt;($E$15-E265),G264-E265,$E$15-E265)</f>
        <v>1.68834028878473E-139</v>
      </c>
      <c r="G265" s="54" t="n">
        <f aca="false">IF(G264&lt;=0,0,G264-F265)</f>
        <v>1.41877335191995E-141</v>
      </c>
      <c r="H265" s="54" t="n">
        <f aca="false">G265+D265</f>
        <v>1.41877335191995E-141</v>
      </c>
      <c r="I265" s="54" t="n">
        <f aca="false">I264*(1+(((1+$E$7)^(1/12))-1))</f>
        <v>222524.591941488</v>
      </c>
      <c r="J265" s="54" t="n">
        <f aca="false">I265-H265</f>
        <v>222524.591941488</v>
      </c>
    </row>
    <row r="266" customFormat="false" ht="12.75" hidden="false" customHeight="false" outlineLevel="0" collapsed="false">
      <c r="A266" s="52" t="n">
        <f aca="false">A265+1</f>
        <v>240</v>
      </c>
      <c r="B266" s="54" t="n">
        <f aca="false">$E$10/12*D265</f>
        <v>3.4707885944002E-219</v>
      </c>
      <c r="C266" s="54" t="n">
        <f aca="false">IF(D265&lt;($E$11-B266),D265-B266,$E$11-B266)</f>
        <v>5.91521541874205E-217</v>
      </c>
      <c r="D266" s="54" t="n">
        <f aca="false">IF(D265&lt;=0,0,D265-C266)</f>
        <v>3.4707885944002E-219</v>
      </c>
      <c r="E266" s="54" t="n">
        <f aca="false">$E$14/12*G265</f>
        <v>1.18231112659996E-143</v>
      </c>
      <c r="F266" s="54" t="n">
        <f aca="false">IF(G265&lt;($E$15-E266),G265-E266,$E$15-E266)</f>
        <v>1.40695024065395E-141</v>
      </c>
      <c r="G266" s="54" t="n">
        <f aca="false">IF(G265&lt;=0,0,G265-F266)</f>
        <v>1.18231112659996E-143</v>
      </c>
      <c r="H266" s="54" t="n">
        <f aca="false">G266+D266</f>
        <v>1.18231112659996E-143</v>
      </c>
      <c r="I266" s="54" t="n">
        <f aca="false">I265*(1+(((1+$E$7)^(1/12))-1))</f>
        <v>222892.109396756</v>
      </c>
      <c r="J266" s="54" t="n">
        <f aca="false">I266-H266</f>
        <v>222892.109396756</v>
      </c>
    </row>
    <row r="267" customFormat="false" ht="12.75" hidden="false" customHeight="false" outlineLevel="0" collapsed="false">
      <c r="A267" s="52" t="n">
        <f aca="false">A266+1</f>
        <v>241</v>
      </c>
      <c r="B267" s="54" t="n">
        <f aca="false">$E$10/12*D266</f>
        <v>2.02462668006678E-221</v>
      </c>
      <c r="C267" s="54" t="n">
        <f aca="false">IF(D266&lt;($E$11-B267),D266-B267,$E$11-B267)</f>
        <v>3.45054232759953E-219</v>
      </c>
      <c r="D267" s="54" t="n">
        <f aca="false">IF(D266&lt;=0,0,D266-C267)</f>
        <v>2.02462668006678E-221</v>
      </c>
      <c r="E267" s="54" t="n">
        <f aca="false">$E$14/12*G266</f>
        <v>9.85259272166635E-146</v>
      </c>
      <c r="F267" s="54" t="n">
        <f aca="false">IF(G266&lt;($E$15-E267),G266-E267,$E$15-E267)</f>
        <v>1.1724585338783E-143</v>
      </c>
      <c r="G267" s="54" t="n">
        <f aca="false">IF(G266&lt;=0,0,G266-F267)</f>
        <v>9.85259272166644E-146</v>
      </c>
      <c r="H267" s="54" t="n">
        <f aca="false">G267+D267</f>
        <v>9.85259272166644E-146</v>
      </c>
      <c r="I267" s="54" t="n">
        <f aca="false">I266*(1+(((1+$E$7)^(1/12))-1))</f>
        <v>223260.233836981</v>
      </c>
      <c r="J267" s="54" t="n">
        <f aca="false">I267-H267</f>
        <v>223260.233836981</v>
      </c>
    </row>
    <row r="268" customFormat="false" ht="12.75" hidden="false" customHeight="false" outlineLevel="0" collapsed="false">
      <c r="A268" s="52" t="n">
        <f aca="false">A267+1</f>
        <v>242</v>
      </c>
      <c r="B268" s="54" t="n">
        <f aca="false">$E$10/12*D267</f>
        <v>1.18103223003896E-223</v>
      </c>
      <c r="C268" s="54" t="n">
        <f aca="false">IF(D267&lt;($E$11-B268),D267-B268,$E$11-B268)</f>
        <v>2.01281635776639E-221</v>
      </c>
      <c r="D268" s="54" t="n">
        <f aca="false">IF(D267&lt;=0,0,D267-C268)</f>
        <v>1.18103223003895E-223</v>
      </c>
      <c r="E268" s="54" t="n">
        <f aca="false">$E$14/12*G267</f>
        <v>8.21049393472203E-148</v>
      </c>
      <c r="F268" s="54" t="n">
        <f aca="false">IF(G267&lt;($E$15-E268),G267-E268,$E$15-E268)</f>
        <v>9.77048778231922E-146</v>
      </c>
      <c r="G268" s="54" t="n">
        <f aca="false">IF(G267&lt;=0,0,G267-F268)</f>
        <v>8.21049393472208E-148</v>
      </c>
      <c r="H268" s="54" t="n">
        <f aca="false">G268+D268</f>
        <v>8.21049393472208E-148</v>
      </c>
      <c r="I268" s="54" t="n">
        <f aca="false">I267*(1+(((1+$E$7)^(1/12))-1))</f>
        <v>223628.966264649</v>
      </c>
      <c r="J268" s="54" t="n">
        <f aca="false">I268-H268</f>
        <v>223628.966264649</v>
      </c>
    </row>
    <row r="269" customFormat="false" ht="12.75" hidden="false" customHeight="false" outlineLevel="0" collapsed="false">
      <c r="A269" s="52" t="n">
        <f aca="false">A268+1</f>
        <v>243</v>
      </c>
      <c r="B269" s="54" t="n">
        <f aca="false">$E$10/12*D268</f>
        <v>6.88935467522721E-226</v>
      </c>
      <c r="C269" s="54" t="n">
        <f aca="false">IF(D268&lt;($E$11-B269),D268-B269,$E$11-B269)</f>
        <v>1.17414287536372E-223</v>
      </c>
      <c r="D269" s="54" t="n">
        <f aca="false">IF(D268&lt;=0,0,D268-C269)</f>
        <v>6.88935467522714E-226</v>
      </c>
      <c r="E269" s="54" t="n">
        <f aca="false">$E$14/12*G268</f>
        <v>6.84207827893506E-150</v>
      </c>
      <c r="F269" s="54" t="n">
        <f aca="false">IF(G268&lt;($E$15-E269),G268-E269,$E$15-E269)</f>
        <v>8.14207315193273E-148</v>
      </c>
      <c r="G269" s="54" t="n">
        <f aca="false">IF(G268&lt;=0,0,G268-F269)</f>
        <v>6.84207827893513E-150</v>
      </c>
      <c r="H269" s="54" t="n">
        <f aca="false">G269+D269</f>
        <v>6.84207827893513E-150</v>
      </c>
      <c r="I269" s="54" t="n">
        <f aca="false">I268*(1+(((1+$E$7)^(1/12))-1))</f>
        <v>223998.307683899</v>
      </c>
      <c r="J269" s="54" t="n">
        <f aca="false">I269-H269</f>
        <v>223998.307683899</v>
      </c>
    </row>
    <row r="270" customFormat="false" ht="12.75" hidden="false" customHeight="false" outlineLevel="0" collapsed="false">
      <c r="A270" s="52" t="n">
        <f aca="false">A269+1</f>
        <v>244</v>
      </c>
      <c r="B270" s="54" t="n">
        <f aca="false">$E$10/12*D269</f>
        <v>4.01879022721583E-228</v>
      </c>
      <c r="C270" s="54" t="n">
        <f aca="false">IF(D269&lt;($E$11-B270),D269-B270,$E$11-B270)</f>
        <v>6.84916677295498E-226</v>
      </c>
      <c r="D270" s="54" t="n">
        <f aca="false">IF(D269&lt;=0,0,D269-C270)</f>
        <v>4.01879022721588E-228</v>
      </c>
      <c r="E270" s="54" t="n">
        <f aca="false">$E$14/12*G269</f>
        <v>5.70173189911261E-152</v>
      </c>
      <c r="F270" s="54" t="n">
        <f aca="false">IF(G269&lt;($E$15-E270),G269-E270,$E$15-E270)</f>
        <v>6.785060959944E-150</v>
      </c>
      <c r="G270" s="54" t="n">
        <f aca="false">IF(G269&lt;=0,0,G269-F270)</f>
        <v>5.70173189911259E-152</v>
      </c>
      <c r="H270" s="54" t="n">
        <f aca="false">G270+D270</f>
        <v>5.70173189911259E-152</v>
      </c>
      <c r="I270" s="54" t="n">
        <f aca="false">I269*(1+(((1+$E$7)^(1/12))-1))</f>
        <v>224368.259100532</v>
      </c>
      <c r="J270" s="54" t="n">
        <f aca="false">I270-H270</f>
        <v>224368.259100532</v>
      </c>
    </row>
    <row r="271" customFormat="false" ht="12.75" hidden="false" customHeight="false" outlineLevel="0" collapsed="false">
      <c r="A271" s="52" t="n">
        <f aca="false">A270+1</f>
        <v>245</v>
      </c>
      <c r="B271" s="54" t="n">
        <f aca="false">$E$10/12*D270</f>
        <v>2.34429429920926E-230</v>
      </c>
      <c r="C271" s="54" t="n">
        <f aca="false">IF(D270&lt;($E$11-B271),D270-B271,$E$11-B271)</f>
        <v>3.99534728422379E-228</v>
      </c>
      <c r="D271" s="54" t="n">
        <f aca="false">IF(D270&lt;=0,0,D270-C271)</f>
        <v>2.34429429920926E-230</v>
      </c>
      <c r="E271" s="54" t="n">
        <f aca="false">$E$14/12*G270</f>
        <v>4.75144324926049E-154</v>
      </c>
      <c r="F271" s="54" t="n">
        <f aca="false">IF(G270&lt;($E$15-E271),G270-E271,$E$15-E271)</f>
        <v>5.65421746661998E-152</v>
      </c>
      <c r="G271" s="54" t="n">
        <f aca="false">IF(G270&lt;=0,0,G270-F271)</f>
        <v>4.75144324926051E-154</v>
      </c>
      <c r="H271" s="54" t="n">
        <f aca="false">G271+D271</f>
        <v>4.75144324926051E-154</v>
      </c>
      <c r="I271" s="54" t="n">
        <f aca="false">I270*(1+(((1+$E$7)^(1/12))-1))</f>
        <v>224738.821522006</v>
      </c>
      <c r="J271" s="54" t="n">
        <f aca="false">I271-H271</f>
        <v>224738.821522006</v>
      </c>
    </row>
    <row r="272" customFormat="false" ht="12.75" hidden="false" customHeight="false" outlineLevel="0" collapsed="false">
      <c r="A272" s="52" t="n">
        <f aca="false">A271+1</f>
        <v>246</v>
      </c>
      <c r="B272" s="54" t="n">
        <f aca="false">$E$10/12*D271</f>
        <v>1.36750500787207E-232</v>
      </c>
      <c r="C272" s="54" t="n">
        <f aca="false">IF(D271&lt;($E$11-B272),D271-B272,$E$11-B272)</f>
        <v>2.33061924913054E-230</v>
      </c>
      <c r="D272" s="54" t="n">
        <f aca="false">IF(D271&lt;=0,0,D271-C272)</f>
        <v>1.36750500787206E-232</v>
      </c>
      <c r="E272" s="54" t="n">
        <f aca="false">$E$14/12*G271</f>
        <v>3.95953604105042E-156</v>
      </c>
      <c r="F272" s="54" t="n">
        <f aca="false">IF(G271&lt;($E$15-E272),G271-E272,$E$15-E272)</f>
        <v>4.71184788885E-154</v>
      </c>
      <c r="G272" s="54" t="n">
        <f aca="false">IF(G271&lt;=0,0,G271-F272)</f>
        <v>3.95953604105044E-156</v>
      </c>
      <c r="H272" s="54" t="n">
        <f aca="false">G272+D272</f>
        <v>3.95953604105044E-156</v>
      </c>
      <c r="I272" s="54" t="n">
        <f aca="false">I271*(1+(((1+$E$7)^(1/12))-1))</f>
        <v>225109.995957448</v>
      </c>
      <c r="J272" s="54" t="n">
        <f aca="false">I272-H272</f>
        <v>225109.995957448</v>
      </c>
    </row>
    <row r="273" customFormat="false" ht="12.75" hidden="false" customHeight="false" outlineLevel="0" collapsed="false">
      <c r="A273" s="52" t="n">
        <f aca="false">A272+1</f>
        <v>247</v>
      </c>
      <c r="B273" s="54" t="n">
        <f aca="false">$E$10/12*D272</f>
        <v>7.97711254592034E-235</v>
      </c>
      <c r="C273" s="54" t="n">
        <f aca="false">IF(D272&lt;($E$11-B273),D272-B273,$E$11-B273)</f>
        <v>1.35952789532614E-232</v>
      </c>
      <c r="D273" s="54" t="n">
        <f aca="false">IF(D272&lt;=0,0,D272-C273)</f>
        <v>7.97711254592032E-235</v>
      </c>
      <c r="E273" s="54" t="n">
        <f aca="false">$E$14/12*G272</f>
        <v>3.29961336754203E-158</v>
      </c>
      <c r="F273" s="54" t="n">
        <f aca="false">IF(G272&lt;($E$15-E273),G272-E273,$E$15-E273)</f>
        <v>3.92653990737502E-156</v>
      </c>
      <c r="G273" s="54" t="n">
        <f aca="false">IF(G272&lt;=0,0,G272-F273)</f>
        <v>3.29961336754205E-158</v>
      </c>
      <c r="H273" s="54" t="n">
        <f aca="false">G273+D273</f>
        <v>3.29961336754205E-158</v>
      </c>
      <c r="I273" s="54" t="n">
        <f aca="false">I272*(1+(((1+$E$7)^(1/12))-1))</f>
        <v>225481.783417646</v>
      </c>
      <c r="J273" s="54" t="n">
        <f aca="false">I273-H273</f>
        <v>225481.783417646</v>
      </c>
    </row>
    <row r="274" customFormat="false" ht="12.75" hidden="false" customHeight="false" outlineLevel="0" collapsed="false">
      <c r="A274" s="52" t="n">
        <f aca="false">A273+1</f>
        <v>248</v>
      </c>
      <c r="B274" s="54" t="n">
        <f aca="false">$E$10/12*D273</f>
        <v>4.65331565178685E-237</v>
      </c>
      <c r="C274" s="54" t="n">
        <f aca="false">IF(D273&lt;($E$11-B274),D273-B274,$E$11-B274)</f>
        <v>7.93057938940245E-235</v>
      </c>
      <c r="D274" s="54" t="n">
        <f aca="false">IF(D273&lt;=0,0,D273-C274)</f>
        <v>4.65331565178688E-237</v>
      </c>
      <c r="E274" s="54" t="n">
        <f aca="false">$E$14/12*G273</f>
        <v>2.74967780628504E-160</v>
      </c>
      <c r="F274" s="54" t="n">
        <f aca="false">IF(G273&lt;($E$15-E274),G273-E274,$E$15-E274)</f>
        <v>3.2721165894792E-158</v>
      </c>
      <c r="G274" s="54" t="n">
        <f aca="false">IF(G273&lt;=0,0,G273-F274)</f>
        <v>2.74967780628506E-160</v>
      </c>
      <c r="H274" s="54" t="n">
        <f aca="false">G274+D274</f>
        <v>2.74967780628506E-160</v>
      </c>
      <c r="I274" s="54" t="n">
        <f aca="false">I273*(1+(((1+$E$7)^(1/12))-1))</f>
        <v>225854.184915063</v>
      </c>
      <c r="J274" s="54" t="n">
        <f aca="false">I274-H274</f>
        <v>225854.184915063</v>
      </c>
    </row>
    <row r="275" customFormat="false" ht="12.75" hidden="false" customHeight="false" outlineLevel="0" collapsed="false">
      <c r="A275" s="52" t="n">
        <f aca="false">A274+1</f>
        <v>249</v>
      </c>
      <c r="B275" s="54" t="n">
        <f aca="false">$E$10/12*D274</f>
        <v>2.71443413020901E-239</v>
      </c>
      <c r="C275" s="54" t="n">
        <f aca="false">IF(D274&lt;($E$11-B275),D274-B275,$E$11-B275)</f>
        <v>4.62617131048479E-237</v>
      </c>
      <c r="D275" s="54" t="n">
        <f aca="false">IF(D274&lt;=0,0,D274-C275)</f>
        <v>2.71443413020899E-239</v>
      </c>
      <c r="E275" s="54" t="n">
        <f aca="false">$E$14/12*G274</f>
        <v>2.29139817190422E-162</v>
      </c>
      <c r="F275" s="54" t="n">
        <f aca="false">IF(G274&lt;($E$15-E275),G274-E275,$E$15-E275)</f>
        <v>2.72676382456602E-160</v>
      </c>
      <c r="G275" s="54" t="n">
        <f aca="false">IF(G274&lt;=0,0,G274-F275)</f>
        <v>2.2913981719042E-162</v>
      </c>
      <c r="H275" s="54" t="n">
        <f aca="false">G275+D275</f>
        <v>2.2913981719042E-162</v>
      </c>
      <c r="I275" s="54" t="n">
        <f aca="false">I274*(1+(((1+$E$7)^(1/12))-1))</f>
        <v>226227.201463829</v>
      </c>
      <c r="J275" s="54" t="n">
        <f aca="false">I275-H275</f>
        <v>226227.201463829</v>
      </c>
    </row>
    <row r="276" customFormat="false" ht="12.75" hidden="false" customHeight="false" outlineLevel="0" collapsed="false">
      <c r="A276" s="52" t="n">
        <f aca="false">A275+1</f>
        <v>250</v>
      </c>
      <c r="B276" s="54" t="n">
        <f aca="false">$E$10/12*D275</f>
        <v>1.58341990928858E-241</v>
      </c>
      <c r="C276" s="54" t="n">
        <f aca="false">IF(D275&lt;($E$11-B276),D275-B276,$E$11-B276)</f>
        <v>2.6985999311161E-239</v>
      </c>
      <c r="D276" s="54" t="n">
        <f aca="false">IF(D275&lt;=0,0,D275-C276)</f>
        <v>1.58341990928857E-241</v>
      </c>
      <c r="E276" s="54" t="n">
        <f aca="false">$E$14/12*G275</f>
        <v>1.90949847658684E-164</v>
      </c>
      <c r="F276" s="54" t="n">
        <f aca="false">IF(G275&lt;($E$15-E276),G275-E276,$E$15-E276)</f>
        <v>2.27230318713834E-162</v>
      </c>
      <c r="G276" s="54" t="n">
        <f aca="false">IF(G275&lt;=0,0,G275-F276)</f>
        <v>1.90949847658683E-164</v>
      </c>
      <c r="H276" s="54" t="n">
        <f aca="false">G276+D276</f>
        <v>1.90949847658683E-164</v>
      </c>
      <c r="I276" s="54" t="n">
        <f aca="false">I275*(1+(((1+$E$7)^(1/12))-1))</f>
        <v>226600.834079752</v>
      </c>
      <c r="J276" s="54" t="n">
        <f aca="false">I276-H276</f>
        <v>226600.834079752</v>
      </c>
    </row>
    <row r="277" customFormat="false" ht="12.75" hidden="false" customHeight="false" outlineLevel="0" collapsed="false">
      <c r="A277" s="52" t="n">
        <f aca="false">A276+1</f>
        <v>251</v>
      </c>
      <c r="B277" s="54" t="n">
        <f aca="false">$E$10/12*D276</f>
        <v>9.23661613751664E-244</v>
      </c>
      <c r="C277" s="54" t="n">
        <f aca="false">IF(D276&lt;($E$11-B277),D276-B277,$E$11-B277)</f>
        <v>1.57418329315105E-241</v>
      </c>
      <c r="D277" s="54" t="n">
        <f aca="false">IF(D276&lt;=0,0,D276-C277)</f>
        <v>9.23661613751661E-244</v>
      </c>
      <c r="E277" s="54" t="n">
        <f aca="false">$E$14/12*G276</f>
        <v>1.59124873048902E-166</v>
      </c>
      <c r="F277" s="54" t="n">
        <f aca="false">IF(G276&lt;($E$15-E277),G276-E277,$E$15-E277)</f>
        <v>1.89358598928194E-164</v>
      </c>
      <c r="G277" s="54" t="n">
        <f aca="false">IF(G276&lt;=0,0,G276-F277)</f>
        <v>1.591248730489E-166</v>
      </c>
      <c r="H277" s="54" t="n">
        <f aca="false">G277+D277</f>
        <v>1.591248730489E-166</v>
      </c>
      <c r="I277" s="54" t="n">
        <f aca="false">I276*(1+(((1+$E$7)^(1/12))-1))</f>
        <v>226975.083780318</v>
      </c>
      <c r="J277" s="54" t="n">
        <f aca="false">I277-H277</f>
        <v>226975.083780318</v>
      </c>
    </row>
    <row r="278" customFormat="false" ht="12.75" hidden="false" customHeight="false" outlineLevel="0" collapsed="false">
      <c r="A278" s="52" t="n">
        <f aca="false">A277+1</f>
        <v>252</v>
      </c>
      <c r="B278" s="54" t="n">
        <f aca="false">$E$10/12*D277</f>
        <v>5.38802608021802E-246</v>
      </c>
      <c r="C278" s="54" t="n">
        <f aca="false">IF(D277&lt;($E$11-B278),D277-B278,$E$11-B278)</f>
        <v>9.18273587671443E-244</v>
      </c>
      <c r="D278" s="54" t="n">
        <f aca="false">IF(D277&lt;=0,0,D277-C278)</f>
        <v>5.38802608021802E-246</v>
      </c>
      <c r="E278" s="54" t="n">
        <f aca="false">$E$14/12*G277</f>
        <v>1.32604060874084E-168</v>
      </c>
      <c r="F278" s="54" t="n">
        <f aca="false">IF(G277&lt;($E$15-E278),G277-E278,$E$15-E278)</f>
        <v>1.5779883244016E-166</v>
      </c>
      <c r="G278" s="54" t="n">
        <f aca="false">IF(G277&lt;=0,0,G277-F278)</f>
        <v>1.32604060874083E-168</v>
      </c>
      <c r="H278" s="54" t="n">
        <f aca="false">G278+D278</f>
        <v>1.32604060874083E-168</v>
      </c>
      <c r="I278" s="54" t="n">
        <f aca="false">I277*(1+(((1+$E$7)^(1/12))-1))</f>
        <v>227349.951584691</v>
      </c>
      <c r="J278" s="54" t="n">
        <f aca="false">I278-H278</f>
        <v>227349.951584691</v>
      </c>
    </row>
    <row r="279" customFormat="false" ht="12.75" hidden="false" customHeight="false" outlineLevel="0" collapsed="false">
      <c r="A279" s="52" t="n">
        <f aca="false">A278+1</f>
        <v>253</v>
      </c>
      <c r="B279" s="54" t="n">
        <f aca="false">$E$10/12*D278</f>
        <v>3.14301521346051E-248</v>
      </c>
      <c r="C279" s="54" t="n">
        <f aca="false">IF(D278&lt;($E$11-B279),D278-B279,$E$11-B279)</f>
        <v>5.35659592808341E-246</v>
      </c>
      <c r="D279" s="54" t="n">
        <f aca="false">IF(D278&lt;=0,0,D278-C279)</f>
        <v>3.14301521346056E-248</v>
      </c>
      <c r="E279" s="54" t="n">
        <f aca="false">$E$14/12*G278</f>
        <v>1.10503384061736E-170</v>
      </c>
      <c r="F279" s="54" t="n">
        <f aca="false">IF(G278&lt;($E$15-E279),G278-E279,$E$15-E279)</f>
        <v>1.31499027033466E-168</v>
      </c>
      <c r="G279" s="54" t="n">
        <f aca="false">IF(G278&lt;=0,0,G278-F279)</f>
        <v>1.10503384061737E-170</v>
      </c>
      <c r="H279" s="54" t="n">
        <f aca="false">G279+D279</f>
        <v>1.10503384061737E-170</v>
      </c>
      <c r="I279" s="54" t="n">
        <f aca="false">I278*(1+(((1+$E$7)^(1/12))-1))</f>
        <v>227725.438513721</v>
      </c>
      <c r="J279" s="54" t="n">
        <f aca="false">I279-H279</f>
        <v>227725.438513721</v>
      </c>
    </row>
    <row r="280" customFormat="false" ht="12.75" hidden="false" customHeight="false" outlineLevel="0" collapsed="false">
      <c r="A280" s="52" t="n">
        <f aca="false">A279+1</f>
        <v>254</v>
      </c>
      <c r="B280" s="54" t="n">
        <f aca="false">$E$10/12*D279</f>
        <v>1.83342554118532E-250</v>
      </c>
      <c r="C280" s="54" t="n">
        <f aca="false">IF(D279&lt;($E$11-B280),D279-B280,$E$11-B280)</f>
        <v>3.1246809580487E-248</v>
      </c>
      <c r="D280" s="54" t="n">
        <f aca="false">IF(D279&lt;=0,0,D279-C280)</f>
        <v>1.83342554118533E-250</v>
      </c>
      <c r="E280" s="54" t="n">
        <f aca="false">$E$14/12*G279</f>
        <v>9.20861533847807E-173</v>
      </c>
      <c r="F280" s="54" t="n">
        <f aca="false">IF(G279&lt;($E$15-E280),G279-E280,$E$15-E280)</f>
        <v>1.09582522527889E-170</v>
      </c>
      <c r="G280" s="54" t="n">
        <f aca="false">IF(G279&lt;=0,0,G279-F280)</f>
        <v>9.20861533847815E-173</v>
      </c>
      <c r="H280" s="54" t="n">
        <f aca="false">G280+D280</f>
        <v>9.20861533847815E-173</v>
      </c>
      <c r="I280" s="54" t="n">
        <f aca="false">I279*(1+(((1+$E$7)^(1/12))-1))</f>
        <v>228101.545589942</v>
      </c>
      <c r="J280" s="54" t="n">
        <f aca="false">I280-H280</f>
        <v>228101.545589942</v>
      </c>
    </row>
    <row r="281" customFormat="false" ht="12.75" hidden="false" customHeight="false" outlineLevel="0" collapsed="false">
      <c r="A281" s="52" t="n">
        <f aca="false">A280+1</f>
        <v>255</v>
      </c>
      <c r="B281" s="54" t="n">
        <f aca="false">$E$10/12*D280</f>
        <v>1.06949823235811E-252</v>
      </c>
      <c r="C281" s="54" t="n">
        <f aca="false">IF(D280&lt;($E$11-B281),D280-B281,$E$11-B281)</f>
        <v>1.82273055886175E-250</v>
      </c>
      <c r="D281" s="54" t="n">
        <f aca="false">IF(D280&lt;=0,0,D280-C281)</f>
        <v>1.06949823235812E-252</v>
      </c>
      <c r="E281" s="54" t="n">
        <f aca="false">$E$14/12*G280</f>
        <v>7.67384611539846E-175</v>
      </c>
      <c r="F281" s="54" t="n">
        <f aca="false">IF(G280&lt;($E$15-E281),G280-E281,$E$15-E281)</f>
        <v>9.13187687732416E-173</v>
      </c>
      <c r="G281" s="54" t="n">
        <f aca="false">IF(G280&lt;=0,0,G280-F281)</f>
        <v>7.67384611539846E-175</v>
      </c>
      <c r="H281" s="54" t="n">
        <f aca="false">G281+D281</f>
        <v>7.67384611539846E-175</v>
      </c>
      <c r="I281" s="54" t="n">
        <f aca="false">I280*(1+(((1+$E$7)^(1/12))-1))</f>
        <v>228478.273837577</v>
      </c>
      <c r="J281" s="54" t="n">
        <f aca="false">I281-H281</f>
        <v>228478.273837577</v>
      </c>
    </row>
    <row r="282" customFormat="false" ht="12.75" hidden="false" customHeight="false" outlineLevel="0" collapsed="false">
      <c r="A282" s="52" t="n">
        <f aca="false">A281+1</f>
        <v>256</v>
      </c>
      <c r="B282" s="54" t="n">
        <f aca="false">$E$10/12*D281</f>
        <v>6.23873968875572E-255</v>
      </c>
      <c r="C282" s="54" t="n">
        <f aca="false">IF(D281&lt;($E$11-B282),D281-B282,$E$11-B282)</f>
        <v>1.06325949266937E-252</v>
      </c>
      <c r="D282" s="54" t="n">
        <f aca="false">IF(D281&lt;=0,0,D281-C282)</f>
        <v>6.23873968875573E-255</v>
      </c>
      <c r="E282" s="54" t="n">
        <f aca="false">$E$14/12*G281</f>
        <v>6.39487176283205E-177</v>
      </c>
      <c r="F282" s="54" t="n">
        <f aca="false">IF(G281&lt;($E$15-E282),G281-E282,$E$15-E282)</f>
        <v>7.60989739777013E-175</v>
      </c>
      <c r="G282" s="54" t="n">
        <f aca="false">IF(G281&lt;=0,0,G281-F282)</f>
        <v>6.39487176283205E-177</v>
      </c>
      <c r="H282" s="54" t="n">
        <f aca="false">G282+D282</f>
        <v>6.39487176283205E-177</v>
      </c>
      <c r="I282" s="54" t="n">
        <f aca="false">I281*(1+(((1+$E$7)^(1/12))-1))</f>
        <v>228855.624282542</v>
      </c>
      <c r="J282" s="54" t="n">
        <f aca="false">I282-H282</f>
        <v>228855.624282542</v>
      </c>
    </row>
    <row r="283" customFormat="false" ht="12.75" hidden="false" customHeight="false" outlineLevel="0" collapsed="false">
      <c r="A283" s="52" t="n">
        <f aca="false">A282+1</f>
        <v>257</v>
      </c>
      <c r="B283" s="54" t="n">
        <f aca="false">$E$10/12*D282</f>
        <v>3.63926481844084E-257</v>
      </c>
      <c r="C283" s="54" t="n">
        <f aca="false">IF(D282&lt;($E$11-B283),D282-B283,$E$11-B283)</f>
        <v>6.20234704057132E-255</v>
      </c>
      <c r="D283" s="54" t="n">
        <f aca="false">IF(D282&lt;=0,0,D282-C283)</f>
        <v>3.63926481844089E-257</v>
      </c>
      <c r="E283" s="54" t="n">
        <f aca="false">$E$14/12*G282</f>
        <v>5.32905980236004E-179</v>
      </c>
      <c r="F283" s="54" t="n">
        <f aca="false">IF(G282&lt;($E$15-E283),G282-E283,$E$15-E283)</f>
        <v>6.34158116480845E-177</v>
      </c>
      <c r="G283" s="54" t="n">
        <f aca="false">IF(G282&lt;=0,0,G282-F283)</f>
        <v>5.32905980236005E-179</v>
      </c>
      <c r="H283" s="54" t="n">
        <f aca="false">G283+D283</f>
        <v>5.32905980236005E-179</v>
      </c>
      <c r="I283" s="54" t="n">
        <f aca="false">I282*(1+(((1+$E$7)^(1/12))-1))</f>
        <v>229233.597952447</v>
      </c>
      <c r="J283" s="54" t="n">
        <f aca="false">I283-H283</f>
        <v>229233.597952447</v>
      </c>
    </row>
    <row r="284" customFormat="false" ht="12.75" hidden="false" customHeight="false" outlineLevel="0" collapsed="false">
      <c r="A284" s="52" t="n">
        <f aca="false">A283+1</f>
        <v>258</v>
      </c>
      <c r="B284" s="54" t="n">
        <f aca="false">$E$10/12*D283</f>
        <v>2.12290447742385E-259</v>
      </c>
      <c r="C284" s="54" t="n">
        <f aca="false">IF(D283&lt;($E$11-B284),D283-B284,$E$11-B284)</f>
        <v>3.61803577366665E-257</v>
      </c>
      <c r="D284" s="54" t="n">
        <f aca="false">IF(D283&lt;=0,0,D283-C284)</f>
        <v>2.12290447742387E-259</v>
      </c>
      <c r="E284" s="54" t="n">
        <f aca="false">$E$14/12*G283</f>
        <v>4.44088316863338E-181</v>
      </c>
      <c r="F284" s="54" t="n">
        <f aca="false">IF(G283&lt;($E$15-E284),G283-E284,$E$15-E284)</f>
        <v>5.28465097067372E-179</v>
      </c>
      <c r="G284" s="54" t="n">
        <f aca="false">IF(G283&lt;=0,0,G283-F284)</f>
        <v>4.44088316863341E-181</v>
      </c>
      <c r="H284" s="54" t="n">
        <f aca="false">G284+D284</f>
        <v>4.44088316863341E-181</v>
      </c>
      <c r="I284" s="54" t="n">
        <f aca="false">I283*(1+(((1+$E$7)^(1/12))-1))</f>
        <v>229612.195876597</v>
      </c>
      <c r="J284" s="54" t="n">
        <f aca="false">I284-H284</f>
        <v>229612.195876597</v>
      </c>
    </row>
    <row r="285" customFormat="false" ht="12.75" hidden="false" customHeight="false" outlineLevel="0" collapsed="false">
      <c r="A285" s="52" t="n">
        <f aca="false">A284+1</f>
        <v>259</v>
      </c>
      <c r="B285" s="54" t="n">
        <f aca="false">$E$10/12*D284</f>
        <v>1.23836094516392E-261</v>
      </c>
      <c r="C285" s="54" t="n">
        <f aca="false">IF(D284&lt;($E$11-B285),D284-B285,$E$11-B285)</f>
        <v>2.11052086797223E-259</v>
      </c>
      <c r="D285" s="54" t="n">
        <f aca="false">IF(D284&lt;=0,0,D284-C285)</f>
        <v>1.23836094516393E-261</v>
      </c>
      <c r="E285" s="54" t="n">
        <f aca="false">$E$14/12*G284</f>
        <v>3.70073597386117E-183</v>
      </c>
      <c r="F285" s="54" t="n">
        <f aca="false">IF(G284&lt;($E$15-E285),G284-E285,$E$15-E285)</f>
        <v>4.4038758088948E-181</v>
      </c>
      <c r="G285" s="54" t="n">
        <f aca="false">IF(G284&lt;=0,0,G284-F285)</f>
        <v>3.70073597386115E-183</v>
      </c>
      <c r="H285" s="54" t="n">
        <f aca="false">G285+D285</f>
        <v>3.70073597386115E-183</v>
      </c>
      <c r="I285" s="54" t="n">
        <f aca="false">I284*(1+(((1+$E$7)^(1/12))-1))</f>
        <v>229991.419085999</v>
      </c>
      <c r="J285" s="54" t="n">
        <f aca="false">I285-H285</f>
        <v>229991.419085999</v>
      </c>
    </row>
    <row r="286" customFormat="false" ht="12.75" hidden="false" customHeight="false" outlineLevel="0" collapsed="false">
      <c r="A286" s="52" t="n">
        <f aca="false">A285+1</f>
        <v>260</v>
      </c>
      <c r="B286" s="54" t="n">
        <f aca="false">$E$10/12*D285</f>
        <v>7.22377218012295E-264</v>
      </c>
      <c r="C286" s="54" t="n">
        <f aca="false">IF(D285&lt;($E$11-B286),D285-B286,$E$11-B286)</f>
        <v>1.23113717298381E-261</v>
      </c>
      <c r="D286" s="54" t="n">
        <f aca="false">IF(D285&lt;=0,0,D285-C286)</f>
        <v>7.22377218012304E-264</v>
      </c>
      <c r="E286" s="54" t="n">
        <f aca="false">$E$14/12*G285</f>
        <v>3.08394664488429E-185</v>
      </c>
      <c r="F286" s="54" t="n">
        <f aca="false">IF(G285&lt;($E$15-E286),G285-E286,$E$15-E286)</f>
        <v>3.66989650741231E-183</v>
      </c>
      <c r="G286" s="54" t="n">
        <f aca="false">IF(G285&lt;=0,0,G285-F286)</f>
        <v>3.08394664488428E-185</v>
      </c>
      <c r="H286" s="54" t="n">
        <f aca="false">G286+D286</f>
        <v>3.08394664488428E-185</v>
      </c>
      <c r="I286" s="54" t="n">
        <f aca="false">I285*(1+(((1+$E$7)^(1/12))-1))</f>
        <v>230371.268613364</v>
      </c>
      <c r="J286" s="54" t="n">
        <f aca="false">I286-H286</f>
        <v>230371.268613364</v>
      </c>
    </row>
    <row r="287" customFormat="false" ht="12.75" hidden="false" customHeight="false" outlineLevel="0" collapsed="false">
      <c r="A287" s="52" t="n">
        <f aca="false">A286+1</f>
        <v>261</v>
      </c>
      <c r="B287" s="54" t="n">
        <f aca="false">$E$10/12*D286</f>
        <v>4.21386710507177E-266</v>
      </c>
      <c r="C287" s="54" t="n">
        <f aca="false">IF(D286&lt;($E$11-B287),D286-B287,$E$11-B287)</f>
        <v>7.18163350907232E-264</v>
      </c>
      <c r="D287" s="54" t="n">
        <f aca="false">IF(D286&lt;=0,0,D286-C287)</f>
        <v>4.21386710507176E-266</v>
      </c>
      <c r="E287" s="54" t="n">
        <f aca="false">$E$14/12*G286</f>
        <v>2.56995553740357E-187</v>
      </c>
      <c r="F287" s="54" t="n">
        <f aca="false">IF(G286&lt;($E$15-E287),G286-E287,$E$15-E287)</f>
        <v>3.05824708951025E-185</v>
      </c>
      <c r="G287" s="54" t="n">
        <f aca="false">IF(G286&lt;=0,0,G286-F287)</f>
        <v>2.56995553740357E-187</v>
      </c>
      <c r="H287" s="54" t="n">
        <f aca="false">G287+D287</f>
        <v>2.56995553740357E-187</v>
      </c>
      <c r="I287" s="54" t="n">
        <f aca="false">I286*(1+(((1+$E$7)^(1/12))-1))</f>
        <v>230751.745493105</v>
      </c>
      <c r="J287" s="54" t="n">
        <f aca="false">I287-H287</f>
        <v>230751.745493105</v>
      </c>
    </row>
    <row r="288" customFormat="false" ht="12.75" hidden="false" customHeight="false" outlineLevel="0" collapsed="false">
      <c r="A288" s="52" t="n">
        <f aca="false">A287+1</f>
        <v>262</v>
      </c>
      <c r="B288" s="54" t="n">
        <f aca="false">$E$10/12*D287</f>
        <v>2.45808914462519E-268</v>
      </c>
      <c r="C288" s="54" t="n">
        <f aca="false">IF(D287&lt;($E$11-B288),D287-B288,$E$11-B288)</f>
        <v>4.18928621362551E-266</v>
      </c>
      <c r="D288" s="54" t="n">
        <f aca="false">IF(D287&lt;=0,0,D287-C288)</f>
        <v>2.45808914462519E-268</v>
      </c>
      <c r="E288" s="54" t="n">
        <f aca="false">$E$14/12*G287</f>
        <v>2.14162961450297E-189</v>
      </c>
      <c r="F288" s="54" t="n">
        <f aca="false">IF(G287&lt;($E$15-E288),G287-E288,$E$15-E288)</f>
        <v>2.54853924125854E-187</v>
      </c>
      <c r="G288" s="54" t="n">
        <f aca="false">IF(G287&lt;=0,0,G287-F288)</f>
        <v>2.141629614503E-189</v>
      </c>
      <c r="H288" s="54" t="n">
        <f aca="false">G288+D288</f>
        <v>2.141629614503E-189</v>
      </c>
      <c r="I288" s="54" t="n">
        <f aca="false">I287*(1+(((1+$E$7)^(1/12))-1))</f>
        <v>231132.850761347</v>
      </c>
      <c r="J288" s="54" t="n">
        <f aca="false">I288-H288</f>
        <v>231132.850761347</v>
      </c>
    </row>
    <row r="289" customFormat="false" ht="12.75" hidden="false" customHeight="false" outlineLevel="0" collapsed="false">
      <c r="A289" s="52" t="n">
        <f aca="false">A288+1</f>
        <v>263</v>
      </c>
      <c r="B289" s="54" t="n">
        <f aca="false">$E$10/12*D288</f>
        <v>1.43388533436469E-270</v>
      </c>
      <c r="C289" s="54" t="n">
        <f aca="false">IF(D288&lt;($E$11-B289),D288-B289,$E$11-B289)</f>
        <v>2.44375029128154E-268</v>
      </c>
      <c r="D289" s="54" t="n">
        <f aca="false">IF(D288&lt;=0,0,D288-C289)</f>
        <v>1.43388533436471E-270</v>
      </c>
      <c r="E289" s="54" t="n">
        <f aca="false">$E$14/12*G288</f>
        <v>1.78469134541916E-191</v>
      </c>
      <c r="F289" s="54" t="n">
        <f aca="false">IF(G288&lt;($E$15-E289),G288-E289,$E$15-E289)</f>
        <v>2.12378270104881E-189</v>
      </c>
      <c r="G289" s="54" t="n">
        <f aca="false">IF(G288&lt;=0,0,G288-F289)</f>
        <v>1.78469134541918E-191</v>
      </c>
      <c r="H289" s="54" t="n">
        <f aca="false">G289+D289</f>
        <v>1.78469134541918E-191</v>
      </c>
      <c r="I289" s="54" t="n">
        <f aca="false">I288*(1+(((1+$E$7)^(1/12))-1))</f>
        <v>231514.585455924</v>
      </c>
      <c r="J289" s="54" t="n">
        <f aca="false">I289-H289</f>
        <v>231514.585455924</v>
      </c>
    </row>
    <row r="290" customFormat="false" ht="12.75" hidden="false" customHeight="false" outlineLevel="0" collapsed="false">
      <c r="A290" s="52" t="n">
        <f aca="false">A289+1</f>
        <v>264</v>
      </c>
      <c r="B290" s="54" t="n">
        <f aca="false">$E$10/12*D289</f>
        <v>8.36433111712746E-273</v>
      </c>
      <c r="C290" s="54" t="n">
        <f aca="false">IF(D289&lt;($E$11-B290),D289-B290,$E$11-B290)</f>
        <v>1.42552100324758E-270</v>
      </c>
      <c r="D290" s="54" t="n">
        <f aca="false">IF(D289&lt;=0,0,D289-C290)</f>
        <v>8.3643311171274E-273</v>
      </c>
      <c r="E290" s="54" t="n">
        <f aca="false">$E$14/12*G289</f>
        <v>1.48724278784932E-193</v>
      </c>
      <c r="F290" s="54" t="n">
        <f aca="false">IF(G289&lt;($E$15-E290),G289-E290,$E$15-E290)</f>
        <v>1.76981891754069E-191</v>
      </c>
      <c r="G290" s="54" t="n">
        <f aca="false">IF(G289&lt;=0,0,G289-F290)</f>
        <v>1.48724278784931E-193</v>
      </c>
      <c r="H290" s="54" t="n">
        <f aca="false">G290+D290</f>
        <v>1.48724278784931E-193</v>
      </c>
      <c r="I290" s="54" t="n">
        <f aca="false">I289*(1+(((1+$E$7)^(1/12))-1))</f>
        <v>231896.950616385</v>
      </c>
      <c r="J290" s="54" t="n">
        <f aca="false">I290-H290</f>
        <v>231896.950616385</v>
      </c>
    </row>
    <row r="291" customFormat="false" ht="12.75" hidden="false" customHeight="false" outlineLevel="0" collapsed="false">
      <c r="A291" s="52" t="n">
        <f aca="false">A290+1</f>
        <v>265</v>
      </c>
      <c r="B291" s="54" t="n">
        <f aca="false">$E$10/12*D290</f>
        <v>4.87919315165765E-275</v>
      </c>
      <c r="C291" s="54" t="n">
        <f aca="false">IF(D290&lt;($E$11-B291),D290-B291,$E$11-B291)</f>
        <v>8.31553918561083E-273</v>
      </c>
      <c r="D291" s="54" t="n">
        <f aca="false">IF(D290&lt;=0,0,D290-C291)</f>
        <v>4.87919315165763E-275</v>
      </c>
      <c r="E291" s="54" t="n">
        <f aca="false">$E$14/12*G290</f>
        <v>1.23936898987443E-195</v>
      </c>
      <c r="F291" s="54" t="n">
        <f aca="false">IF(G290&lt;($E$15-E291),G290-E291,$E$15-E291)</f>
        <v>1.47484909795057E-193</v>
      </c>
      <c r="G291" s="54" t="n">
        <f aca="false">IF(G290&lt;=0,0,G290-F291)</f>
        <v>1.23936898987442E-195</v>
      </c>
      <c r="H291" s="54" t="n">
        <f aca="false">G291+D291</f>
        <v>1.23936898987442E-195</v>
      </c>
      <c r="I291" s="54" t="n">
        <f aca="false">I290*(1+(((1+$E$7)^(1/12))-1))</f>
        <v>232279.947283995</v>
      </c>
      <c r="J291" s="54" t="n">
        <f aca="false">I291-H291</f>
        <v>232279.947283995</v>
      </c>
    </row>
    <row r="292" customFormat="false" ht="12.75" hidden="false" customHeight="false" outlineLevel="0" collapsed="false">
      <c r="A292" s="52" t="n">
        <f aca="false">A291+1</f>
        <v>266</v>
      </c>
      <c r="B292" s="54" t="n">
        <f aca="false">$E$10/12*D291</f>
        <v>2.84619600513362E-277</v>
      </c>
      <c r="C292" s="54" t="n">
        <f aca="false">IF(D291&lt;($E$11-B292),D291-B292,$E$11-B292)</f>
        <v>4.85073119160629E-275</v>
      </c>
      <c r="D292" s="54" t="n">
        <f aca="false">IF(D291&lt;=0,0,D291-C292)</f>
        <v>2.84619600513362E-277</v>
      </c>
      <c r="E292" s="54" t="n">
        <f aca="false">$E$14/12*G291</f>
        <v>1.03280749156202E-197</v>
      </c>
      <c r="F292" s="54" t="n">
        <f aca="false">IF(G291&lt;($E$15-E292),G291-E292,$E$15-E292)</f>
        <v>1.2290409149588E-195</v>
      </c>
      <c r="G292" s="54" t="n">
        <f aca="false">IF(G291&lt;=0,0,G291-F292)</f>
        <v>1.03280749156202E-197</v>
      </c>
      <c r="H292" s="54" t="n">
        <f aca="false">G292+D292</f>
        <v>1.03280749156202E-197</v>
      </c>
      <c r="I292" s="54" t="n">
        <f aca="false">I291*(1+(((1+$E$7)^(1/12))-1))</f>
        <v>232663.576501741</v>
      </c>
      <c r="J292" s="54" t="n">
        <f aca="false">I292-H292</f>
        <v>232663.576501741</v>
      </c>
    </row>
    <row r="293" customFormat="false" ht="12.75" hidden="false" customHeight="false" outlineLevel="0" collapsed="false">
      <c r="A293" s="52" t="n">
        <f aca="false">A292+1</f>
        <v>267</v>
      </c>
      <c r="B293" s="54" t="n">
        <f aca="false">$E$10/12*D292</f>
        <v>1.66028100299461E-279</v>
      </c>
      <c r="C293" s="54" t="n">
        <f aca="false">IF(D292&lt;($E$11-B293),D292-B293,$E$11-B293)</f>
        <v>2.82959319510367E-277</v>
      </c>
      <c r="D293" s="54" t="n">
        <f aca="false">IF(D292&lt;=0,0,D292-C293)</f>
        <v>1.66028100299462E-279</v>
      </c>
      <c r="E293" s="54" t="n">
        <f aca="false">$E$14/12*G292</f>
        <v>8.60672909635017E-200</v>
      </c>
      <c r="F293" s="54" t="n">
        <f aca="false">IF(G292&lt;($E$15-E293),G292-E293,$E$15-E293)</f>
        <v>1.02420076246567E-197</v>
      </c>
      <c r="G293" s="54" t="n">
        <f aca="false">IF(G292&lt;=0,0,G292-F293)</f>
        <v>8.60672909635017E-200</v>
      </c>
      <c r="H293" s="54" t="n">
        <f aca="false">G293+D293</f>
        <v>8.60672909635017E-200</v>
      </c>
      <c r="I293" s="54" t="n">
        <f aca="false">I292*(1+(((1+$E$7)^(1/12))-1))</f>
        <v>233047.839314329</v>
      </c>
      <c r="J293" s="54" t="n">
        <f aca="false">I293-H293</f>
        <v>233047.839314329</v>
      </c>
    </row>
    <row r="294" customFormat="false" ht="12.75" hidden="false" customHeight="false" outlineLevel="0" collapsed="false">
      <c r="A294" s="52" t="n">
        <f aca="false">A293+1</f>
        <v>268</v>
      </c>
      <c r="B294" s="54" t="n">
        <f aca="false">$E$10/12*D293</f>
        <v>9.68497251746863E-282</v>
      </c>
      <c r="C294" s="54" t="n">
        <f aca="false">IF(D293&lt;($E$11-B294),D293-B294,$E$11-B294)</f>
        <v>1.65059603047715E-279</v>
      </c>
      <c r="D294" s="54" t="n">
        <f aca="false">IF(D293&lt;=0,0,D293-C294)</f>
        <v>9.68497251746871E-282</v>
      </c>
      <c r="E294" s="54" t="n">
        <f aca="false">$E$14/12*G293</f>
        <v>7.17227424695847E-202</v>
      </c>
      <c r="F294" s="54" t="n">
        <f aca="false">IF(G293&lt;($E$15-E294),G293-E294,$E$15-E294)</f>
        <v>8.53500635388058E-200</v>
      </c>
      <c r="G294" s="54" t="n">
        <f aca="false">IF(G293&lt;=0,0,G293-F294)</f>
        <v>7.17227424695848E-202</v>
      </c>
      <c r="H294" s="54" t="n">
        <f aca="false">G294+D294</f>
        <v>7.17227424695848E-202</v>
      </c>
      <c r="I294" s="54" t="n">
        <f aca="false">I293*(1+(((1+$E$7)^(1/12))-1))</f>
        <v>233432.736768193</v>
      </c>
      <c r="J294" s="54" t="n">
        <f aca="false">I294-H294</f>
        <v>233432.736768193</v>
      </c>
    </row>
    <row r="295" customFormat="false" ht="12.75" hidden="false" customHeight="false" outlineLevel="0" collapsed="false">
      <c r="A295" s="52" t="n">
        <f aca="false">A294+1</f>
        <v>269</v>
      </c>
      <c r="B295" s="54" t="n">
        <f aca="false">$E$10/12*D294</f>
        <v>5.64956730185675E-284</v>
      </c>
      <c r="C295" s="54" t="n">
        <f aca="false">IF(D294&lt;($E$11-B295),D294-B295,$E$11-B295)</f>
        <v>9.62847684445014E-282</v>
      </c>
      <c r="D295" s="54" t="n">
        <f aca="false">IF(D294&lt;=0,0,D294-C295)</f>
        <v>5.64956730185673E-284</v>
      </c>
      <c r="E295" s="54" t="n">
        <f aca="false">$E$14/12*G294</f>
        <v>5.97689520579873E-204</v>
      </c>
      <c r="F295" s="54" t="n">
        <f aca="false">IF(G294&lt;($E$15-E295),G294-E295,$E$15-E295)</f>
        <v>7.11250529490049E-202</v>
      </c>
      <c r="G295" s="54" t="n">
        <f aca="false">IF(G294&lt;=0,0,G294-F295)</f>
        <v>5.9768952057987E-204</v>
      </c>
      <c r="H295" s="54" t="n">
        <f aca="false">G295+D295</f>
        <v>5.9768952057987E-204</v>
      </c>
      <c r="I295" s="54" t="n">
        <f aca="false">I294*(1+(((1+$E$7)^(1/12))-1))</f>
        <v>233818.269911496</v>
      </c>
      <c r="J295" s="54" t="n">
        <f aca="false">I295-H295</f>
        <v>233818.269911496</v>
      </c>
    </row>
    <row r="296" customFormat="false" ht="12.75" hidden="false" customHeight="false" outlineLevel="0" collapsed="false">
      <c r="A296" s="52" t="n">
        <f aca="false">A295+1</f>
        <v>270</v>
      </c>
      <c r="B296" s="54" t="n">
        <f aca="false">$E$10/12*D295</f>
        <v>3.2955809260831E-286</v>
      </c>
      <c r="C296" s="54" t="n">
        <f aca="false">IF(D295&lt;($E$11-B296),D295-B296,$E$11-B296)</f>
        <v>5.6166114925959E-284</v>
      </c>
      <c r="D296" s="54" t="n">
        <f aca="false">IF(D295&lt;=0,0,D295-C296)</f>
        <v>3.29558092608313E-286</v>
      </c>
      <c r="E296" s="54" t="n">
        <f aca="false">$E$14/12*G295</f>
        <v>4.98074600483225E-206</v>
      </c>
      <c r="F296" s="54" t="n">
        <f aca="false">IF(G295&lt;($E$15-E296),G295-E296,$E$15-E296)</f>
        <v>5.92708774575037E-204</v>
      </c>
      <c r="G296" s="54" t="n">
        <f aca="false">IF(G295&lt;=0,0,G295-F296)</f>
        <v>4.98074600483223E-206</v>
      </c>
      <c r="H296" s="54" t="n">
        <f aca="false">G296+D296</f>
        <v>4.98074600483223E-206</v>
      </c>
      <c r="I296" s="54" t="n">
        <f aca="false">I295*(1+(((1+$E$7)^(1/12))-1))</f>
        <v>234204.439794129</v>
      </c>
      <c r="J296" s="54" t="n">
        <f aca="false">I296-H296</f>
        <v>234204.439794129</v>
      </c>
    </row>
    <row r="297" customFormat="false" ht="12.75" hidden="false" customHeight="false" outlineLevel="0" collapsed="false">
      <c r="A297" s="52" t="n">
        <f aca="false">A296+1</f>
        <v>271</v>
      </c>
      <c r="B297" s="54" t="n">
        <f aca="false">$E$10/12*D296</f>
        <v>1.92242220688182E-288</v>
      </c>
      <c r="C297" s="54" t="n">
        <f aca="false">IF(D296&lt;($E$11-B297),D296-B297,$E$11-B297)</f>
        <v>3.27635670401431E-286</v>
      </c>
      <c r="D297" s="54" t="n">
        <f aca="false">IF(D296&lt;=0,0,D296-C297)</f>
        <v>1.92242220688183E-288</v>
      </c>
      <c r="E297" s="54" t="n">
        <f aca="false">$E$14/12*G296</f>
        <v>4.15062167069352E-208</v>
      </c>
      <c r="F297" s="54" t="n">
        <f aca="false">IF(G296&lt;($E$15-E297),G296-E297,$E$15-E297)</f>
        <v>4.93923978812529E-206</v>
      </c>
      <c r="G297" s="54" t="n">
        <f aca="false">IF(G296&lt;=0,0,G296-F297)</f>
        <v>4.15062167069352E-208</v>
      </c>
      <c r="H297" s="54" t="n">
        <f aca="false">G297+D297</f>
        <v>4.15062167069352E-208</v>
      </c>
      <c r="I297" s="54" t="n">
        <f aca="false">I296*(1+(((1+$E$7)^(1/12))-1))</f>
        <v>234591.24746772</v>
      </c>
      <c r="J297" s="54" t="n">
        <f aca="false">I297-H297</f>
        <v>234591.24746772</v>
      </c>
    </row>
    <row r="298" customFormat="false" ht="12.75" hidden="false" customHeight="false" outlineLevel="0" collapsed="false">
      <c r="A298" s="52" t="n">
        <f aca="false">A297+1</f>
        <v>272</v>
      </c>
      <c r="B298" s="54" t="n">
        <f aca="false">$E$10/12*D297</f>
        <v>1.1214129540144E-290</v>
      </c>
      <c r="C298" s="54" t="n">
        <f aca="false">IF(D297&lt;($E$11-B298),D297-B298,$E$11-B298)</f>
        <v>1.91120807734169E-288</v>
      </c>
      <c r="D298" s="54" t="n">
        <f aca="false">IF(D297&lt;=0,0,D297-C298)</f>
        <v>1.12141295401439E-290</v>
      </c>
      <c r="E298" s="54" t="n">
        <f aca="false">$E$14/12*G297</f>
        <v>3.4588513922446E-210</v>
      </c>
      <c r="F298" s="54" t="n">
        <f aca="false">IF(G297&lt;($E$15-E298),G297-E298,$E$15-E298)</f>
        <v>4.11603315677107E-208</v>
      </c>
      <c r="G298" s="54" t="n">
        <f aca="false">IF(G297&lt;=0,0,G297-F298)</f>
        <v>3.45885139224461E-210</v>
      </c>
      <c r="H298" s="54" t="n">
        <f aca="false">G298+D298</f>
        <v>3.45885139224461E-210</v>
      </c>
      <c r="I298" s="54" t="n">
        <f aca="false">I297*(1+(((1+$E$7)^(1/12))-1))</f>
        <v>234978.693985631</v>
      </c>
      <c r="J298" s="54" t="n">
        <f aca="false">I298-H298</f>
        <v>234978.693985631</v>
      </c>
    </row>
    <row r="299" customFormat="false" ht="12.75" hidden="false" customHeight="false" outlineLevel="0" collapsed="false">
      <c r="A299" s="52" t="n">
        <f aca="false">A298+1</f>
        <v>273</v>
      </c>
      <c r="B299" s="54" t="n">
        <f aca="false">$E$10/12*D298</f>
        <v>6.54157556508397E-293</v>
      </c>
      <c r="C299" s="54" t="n">
        <f aca="false">IF(D298&lt;($E$11-B299),D298-B299,$E$11-B299)</f>
        <v>1.11487137844931E-290</v>
      </c>
      <c r="D299" s="54" t="n">
        <f aca="false">IF(D298&lt;=0,0,D298-C299)</f>
        <v>6.54157556508397E-293</v>
      </c>
      <c r="E299" s="54" t="n">
        <f aca="false">$E$14/12*G298</f>
        <v>2.88237616020385E-212</v>
      </c>
      <c r="F299" s="54" t="n">
        <f aca="false">IF(G298&lt;($E$15-E299),G298-E299,$E$15-E299)</f>
        <v>3.43002763064258E-210</v>
      </c>
      <c r="G299" s="54" t="n">
        <f aca="false">IF(G298&lt;=0,0,G298-F299)</f>
        <v>2.88237616020383E-212</v>
      </c>
      <c r="H299" s="54" t="n">
        <f aca="false">G299+D299</f>
        <v>2.88237616020383E-212</v>
      </c>
      <c r="I299" s="54" t="n">
        <f aca="false">I298*(1+(((1+$E$7)^(1/12))-1))</f>
        <v>235366.780402968</v>
      </c>
      <c r="J299" s="54" t="n">
        <f aca="false">I299-H299</f>
        <v>235366.780402968</v>
      </c>
    </row>
    <row r="300" customFormat="false" ht="12.75" hidden="false" customHeight="false" outlineLevel="0" collapsed="false">
      <c r="A300" s="52" t="n">
        <f aca="false">A299+1</f>
        <v>274</v>
      </c>
      <c r="B300" s="54" t="n">
        <f aca="false">$E$10/12*D299</f>
        <v>3.81591907963232E-295</v>
      </c>
      <c r="C300" s="54" t="n">
        <f aca="false">IF(D299&lt;($E$11-B300),D299-B300,$E$11-B300)</f>
        <v>6.50341637428765E-293</v>
      </c>
      <c r="D300" s="54" t="n">
        <f aca="false">IF(D299&lt;=0,0,D299-C300)</f>
        <v>3.81591907963235E-295</v>
      </c>
      <c r="E300" s="54" t="n">
        <f aca="false">$E$14/12*G299</f>
        <v>2.40198013350319E-214</v>
      </c>
      <c r="F300" s="54" t="n">
        <f aca="false">IF(G299&lt;($E$15-E300),G299-E300,$E$15-E300)</f>
        <v>2.8583563588688E-212</v>
      </c>
      <c r="G300" s="54" t="n">
        <f aca="false">IF(G299&lt;=0,0,G299-F300)</f>
        <v>2.4019801335032E-214</v>
      </c>
      <c r="H300" s="54" t="n">
        <f aca="false">G300+D300</f>
        <v>2.4019801335032E-214</v>
      </c>
      <c r="I300" s="54" t="n">
        <f aca="false">I299*(1+(((1+$E$7)^(1/12))-1))</f>
        <v>235755.507776574</v>
      </c>
      <c r="J300" s="54" t="n">
        <f aca="false">I300-H300</f>
        <v>235755.507776574</v>
      </c>
    </row>
    <row r="301" customFormat="false" ht="12.75" hidden="false" customHeight="false" outlineLevel="0" collapsed="false">
      <c r="A301" s="52" t="n">
        <f aca="false">A300+1</f>
        <v>275</v>
      </c>
      <c r="B301" s="54" t="n">
        <f aca="false">$E$10/12*D300</f>
        <v>2.2259527964522E-297</v>
      </c>
      <c r="C301" s="54" t="n">
        <f aca="false">IF(D300&lt;($E$11-B301),D300-B301,$E$11-B301)</f>
        <v>3.79365955166783E-295</v>
      </c>
      <c r="D301" s="54" t="n">
        <f aca="false">IF(D300&lt;=0,0,D300-C301)</f>
        <v>2.2259527964522E-297</v>
      </c>
      <c r="E301" s="54" t="n">
        <f aca="false">$E$14/12*G300</f>
        <v>2.00165011125267E-216</v>
      </c>
      <c r="F301" s="54" t="n">
        <f aca="false">IF(G300&lt;($E$15-E301),G300-E301,$E$15-E301)</f>
        <v>2.38196363239068E-214</v>
      </c>
      <c r="G301" s="54" t="n">
        <f aca="false">IF(G300&lt;=0,0,G300-F301)</f>
        <v>2.00165011125266E-216</v>
      </c>
      <c r="H301" s="54" t="n">
        <f aca="false">G301+D301</f>
        <v>2.00165011125266E-216</v>
      </c>
      <c r="I301" s="54" t="n">
        <f aca="false">I300*(1+(((1+$E$7)^(1/12))-1))</f>
        <v>236144.877165043</v>
      </c>
      <c r="J301" s="54" t="n">
        <f aca="false">I301-H301</f>
        <v>236144.877165043</v>
      </c>
    </row>
    <row r="302" customFormat="false" ht="12.75" hidden="false" customHeight="false" outlineLevel="0" collapsed="false">
      <c r="A302" s="52" t="n">
        <f aca="false">A301+1</f>
        <v>276</v>
      </c>
      <c r="B302" s="54" t="n">
        <f aca="false">$E$10/12*D301</f>
        <v>1.29847246459711E-299</v>
      </c>
      <c r="C302" s="54" t="n">
        <f aca="false">IF(D301&lt;($E$11-B302),D301-B302,$E$11-B302)</f>
        <v>2.21296807180623E-297</v>
      </c>
      <c r="D302" s="54" t="n">
        <f aca="false">IF(D301&lt;=0,0,D301-C302)</f>
        <v>1.29847246459712E-299</v>
      </c>
      <c r="E302" s="54" t="n">
        <f aca="false">$E$14/12*G301</f>
        <v>1.66804175937722E-218</v>
      </c>
      <c r="F302" s="54" t="n">
        <f aca="false">IF(G301&lt;($E$15-E302),G301-E302,$E$15-E302)</f>
        <v>1.98496969365889E-216</v>
      </c>
      <c r="G302" s="54" t="n">
        <f aca="false">IF(G301&lt;=0,0,G301-F302)</f>
        <v>1.66804175937723E-218</v>
      </c>
      <c r="H302" s="54" t="n">
        <f aca="false">G302+D302</f>
        <v>1.66804175937723E-218</v>
      </c>
      <c r="I302" s="54" t="n">
        <f aca="false">I301*(1+(((1+$E$7)^(1/12))-1))</f>
        <v>236534.889628713</v>
      </c>
      <c r="J302" s="54" t="n">
        <f aca="false">I302-H302</f>
        <v>236534.889628713</v>
      </c>
    </row>
    <row r="303" customFormat="false" ht="12.75" hidden="false" customHeight="false" outlineLevel="0" collapsed="false">
      <c r="A303" s="52" t="n">
        <f aca="false">A302+1</f>
        <v>277</v>
      </c>
      <c r="B303" s="54" t="n">
        <f aca="false">$E$10/12*D302</f>
        <v>7.57442271014989E-302</v>
      </c>
      <c r="C303" s="54" t="n">
        <f aca="false">IF(D302&lt;($E$11-B303),D302-B303,$E$11-B303)</f>
        <v>1.29089804188697E-299</v>
      </c>
      <c r="D303" s="54" t="n">
        <f aca="false">IF(D302&lt;=0,0,D302-C303)</f>
        <v>7.57442271014984E-302</v>
      </c>
      <c r="E303" s="54" t="n">
        <f aca="false">$E$14/12*G302</f>
        <v>1.39003479948102E-220</v>
      </c>
      <c r="F303" s="54" t="n">
        <f aca="false">IF(G302&lt;($E$15-E303),G302-E303,$E$15-E303)</f>
        <v>1.65414141138242E-218</v>
      </c>
      <c r="G303" s="54" t="n">
        <f aca="false">IF(G302&lt;=0,0,G302-F303)</f>
        <v>1.39003479948102E-220</v>
      </c>
      <c r="H303" s="54" t="n">
        <f aca="false">G303+D303</f>
        <v>1.39003479948102E-220</v>
      </c>
      <c r="I303" s="54" t="n">
        <f aca="false">I302*(1+(((1+$E$7)^(1/12))-1))</f>
        <v>236925.546229675</v>
      </c>
      <c r="J303" s="54" t="n">
        <f aca="false">I303-H303</f>
        <v>236925.546229675</v>
      </c>
    </row>
    <row r="304" customFormat="false" ht="12.75" hidden="false" customHeight="false" outlineLevel="0" collapsed="false">
      <c r="A304" s="52" t="n">
        <f aca="false">A303+1</f>
        <v>278</v>
      </c>
      <c r="B304" s="54" t="n">
        <f aca="false">$E$10/12*D303</f>
        <v>4.41841324758741E-304</v>
      </c>
      <c r="C304" s="54" t="n">
        <f aca="false">IF(D303&lt;($E$11-B304),D303-B304,$E$11-B304)</f>
        <v>7.53023857767397E-302</v>
      </c>
      <c r="D304" s="54" t="n">
        <f aca="false">IF(D303&lt;=0,0,D303-C304)</f>
        <v>4.41841324758745E-304</v>
      </c>
      <c r="E304" s="54" t="n">
        <f aca="false">$E$14/12*G303</f>
        <v>1.15836233290085E-222</v>
      </c>
      <c r="F304" s="54" t="n">
        <f aca="false">IF(G303&lt;($E$15-E304),G303-E304,$E$15-E304)</f>
        <v>1.37845117615201E-220</v>
      </c>
      <c r="G304" s="54" t="n">
        <f aca="false">IF(G303&lt;=0,0,G303-F304)</f>
        <v>1.15836233290085E-222</v>
      </c>
      <c r="H304" s="54" t="n">
        <f aca="false">G304+D304</f>
        <v>1.15836233290085E-222</v>
      </c>
      <c r="I304" s="54" t="n">
        <f aca="false">I303*(1+(((1+$E$7)^(1/12))-1))</f>
        <v>237316.848031776</v>
      </c>
      <c r="J304" s="54" t="n">
        <f aca="false">I304-H304</f>
        <v>237316.848031776</v>
      </c>
    </row>
    <row r="305" customFormat="false" ht="12.75" hidden="false" customHeight="false" outlineLevel="0" collapsed="false">
      <c r="A305" s="52" t="n">
        <f aca="false">A304+1</f>
        <v>279</v>
      </c>
      <c r="B305" s="54" t="n">
        <f aca="false">$E$10/12*D304</f>
        <v>2.57740772775935E-306</v>
      </c>
      <c r="C305" s="54" t="n">
        <f aca="false">IF(D304&lt;($E$11-B305),D304-B305,$E$11-B305)</f>
        <v>4.39263917030986E-304</v>
      </c>
      <c r="D305" s="54" t="n">
        <f aca="false">IF(D304&lt;=0,0,D304-C305)</f>
        <v>2.57740772775937E-306</v>
      </c>
      <c r="E305" s="54" t="n">
        <f aca="false">$E$14/12*G304</f>
        <v>9.65301944084038E-225</v>
      </c>
      <c r="F305" s="54" t="n">
        <f aca="false">IF(G304&lt;($E$15-E305),G304-E305,$E$15-E305)</f>
        <v>1.14870931346E-222</v>
      </c>
      <c r="G305" s="54" t="n">
        <f aca="false">IF(G304&lt;=0,0,G304-F305)</f>
        <v>9.65301944084042E-225</v>
      </c>
      <c r="H305" s="54" t="n">
        <f aca="false">G305+D305</f>
        <v>9.65301944084042E-225</v>
      </c>
      <c r="I305" s="54" t="n">
        <f aca="false">I304*(1+(((1+$E$7)^(1/12))-1))</f>
        <v>237708.796100616</v>
      </c>
      <c r="J305" s="54" t="n">
        <f aca="false">I305-H305</f>
        <v>237708.796100616</v>
      </c>
    </row>
    <row r="306" customFormat="false" ht="12.75" hidden="false" customHeight="false" outlineLevel="0" collapsed="false">
      <c r="A306" s="52" t="n">
        <f aca="false">A305+1</f>
        <v>280</v>
      </c>
      <c r="B306" s="54" t="n">
        <f aca="false">$E$10/12*D305</f>
        <v>1.50348784119297E-308</v>
      </c>
      <c r="C306" s="54" t="n">
        <f aca="false">IF(D305&lt;($E$11-B306),D305-B306,$E$11-B306)</f>
        <v>2.56237284934744E-306</v>
      </c>
      <c r="D306" s="54" t="n">
        <f aca="false">IF(D305&lt;=0,0,D305-C306)</f>
        <v>1.50348784119296E-308</v>
      </c>
      <c r="E306" s="54" t="n">
        <f aca="false">$E$14/12*G305</f>
        <v>8.04418286736702E-227</v>
      </c>
      <c r="F306" s="54" t="n">
        <f aca="false">IF(G305&lt;($E$15-E306),G305-E306,$E$15-E306)</f>
        <v>9.57257761216675E-225</v>
      </c>
      <c r="G306" s="54" t="n">
        <f aca="false">IF(G305&lt;=0,0,G305-F306)</f>
        <v>8.044182867367E-227</v>
      </c>
      <c r="H306" s="54" t="n">
        <f aca="false">G306+D306</f>
        <v>8.044182867367E-227</v>
      </c>
      <c r="I306" s="54" t="n">
        <f aca="false">I305*(1+(((1+$E$7)^(1/12))-1))</f>
        <v>238101.391503557</v>
      </c>
      <c r="J306" s="54" t="n">
        <f aca="false">I306-H306</f>
        <v>238101.391503557</v>
      </c>
    </row>
    <row r="307" customFormat="false" ht="12.75" hidden="false" customHeight="false" outlineLevel="0" collapsed="false">
      <c r="A307" s="52" t="n">
        <f aca="false">A306+1</f>
        <v>281</v>
      </c>
      <c r="B307" s="54" t="n">
        <f aca="false">$E$10/12*D306</f>
        <v>8.770345740292E-311</v>
      </c>
      <c r="C307" s="54" t="n">
        <f aca="false">IF(D306&lt;($E$11-B307),D306-B307,$E$11-B307)</f>
        <v>1.49471749545267E-308</v>
      </c>
      <c r="D307" s="54" t="n">
        <f aca="false">IF(D306&lt;=0,0,D306-C307)</f>
        <v>8.770345740292E-311</v>
      </c>
      <c r="E307" s="54" t="n">
        <f aca="false">$E$14/12*G306</f>
        <v>6.70348572280583E-229</v>
      </c>
      <c r="F307" s="54" t="n">
        <f aca="false">IF(G306&lt;($E$15-E307),G306-E307,$E$15-E307)</f>
        <v>7.97714801013894E-227</v>
      </c>
      <c r="G307" s="54" t="n">
        <f aca="false">IF(G306&lt;=0,0,G306-F307)</f>
        <v>6.7034857228058E-229</v>
      </c>
      <c r="H307" s="54" t="n">
        <f aca="false">G307+D307</f>
        <v>6.7034857228058E-229</v>
      </c>
      <c r="I307" s="54" t="n">
        <f aca="false">I306*(1+(((1+$E$7)^(1/12))-1))</f>
        <v>238494.635309726</v>
      </c>
      <c r="J307" s="54" t="n">
        <f aca="false">I307-H307</f>
        <v>238494.635309726</v>
      </c>
    </row>
    <row r="308" customFormat="false" ht="12.75" hidden="false" customHeight="false" outlineLevel="0" collapsed="false">
      <c r="A308" s="52" t="n">
        <f aca="false">A307+1</f>
        <v>282</v>
      </c>
      <c r="B308" s="54" t="n">
        <f aca="false">$E$10/12*D307</f>
        <v>5.11603501517E-313</v>
      </c>
      <c r="C308" s="54" t="n">
        <f aca="false">IF(D307&lt;($E$11-B308),D307-B308,$E$11-B308)</f>
        <v>8.7191853901404E-311</v>
      </c>
      <c r="D308" s="54" t="n">
        <f aca="false">IF(D307&lt;=0,0,D307-C308)</f>
        <v>5.11603501517E-313</v>
      </c>
      <c r="E308" s="54" t="n">
        <f aca="false">$E$14/12*G307</f>
        <v>5.58623810233817E-231</v>
      </c>
      <c r="F308" s="54" t="n">
        <f aca="false">IF(G307&lt;($E$15-E308),G307-E308,$E$15-E308)</f>
        <v>6.64762334178242E-229</v>
      </c>
      <c r="G308" s="54" t="n">
        <f aca="false">IF(G307&lt;=0,0,G307-F308)</f>
        <v>5.58623810233821E-231</v>
      </c>
      <c r="H308" s="54" t="n">
        <f aca="false">G308+D308</f>
        <v>5.58623810233821E-231</v>
      </c>
      <c r="I308" s="54" t="n">
        <f aca="false">I307*(1+(((1+$E$7)^(1/12))-1))</f>
        <v>238888.528590012</v>
      </c>
      <c r="J308" s="54" t="n">
        <f aca="false">I308-H308</f>
        <v>238888.528590012</v>
      </c>
    </row>
    <row r="309" customFormat="false" ht="12.75" hidden="false" customHeight="false" outlineLevel="0" collapsed="false">
      <c r="A309" s="52" t="n">
        <f aca="false">A308+1</f>
        <v>283</v>
      </c>
      <c r="B309" s="54" t="n">
        <f aca="false">$E$10/12*D308</f>
        <v>2.984353757E-315</v>
      </c>
      <c r="C309" s="54" t="n">
        <f aca="false">IF(D308&lt;($E$11-B309),D308-B309,$E$11-B309)</f>
        <v>5.0861914776E-313</v>
      </c>
      <c r="D309" s="54" t="n">
        <f aca="false">IF(D308&lt;=0,0,D308-C309)</f>
        <v>2.984353757E-315</v>
      </c>
      <c r="E309" s="54" t="n">
        <f aca="false">$E$14/12*G308</f>
        <v>4.65519841861517E-233</v>
      </c>
      <c r="F309" s="54" t="n">
        <f aca="false">IF(G308&lt;($E$15-E309),G308-E309,$E$15-E309)</f>
        <v>5.53968611815206E-231</v>
      </c>
      <c r="G309" s="54" t="n">
        <f aca="false">IF(G308&lt;=0,0,G308-F309)</f>
        <v>4.65519841861521E-233</v>
      </c>
      <c r="H309" s="54" t="n">
        <f aca="false">G309+D309</f>
        <v>4.65519841861521E-233</v>
      </c>
      <c r="I309" s="54" t="n">
        <f aca="false">I308*(1+(((1+$E$7)^(1/12))-1))</f>
        <v>239283.072417074</v>
      </c>
      <c r="J309" s="54" t="n">
        <f aca="false">I309-H309</f>
        <v>239283.072417074</v>
      </c>
    </row>
    <row r="310" customFormat="false" ht="12.75" hidden="false" customHeight="false" outlineLevel="0" collapsed="false">
      <c r="A310" s="52" t="n">
        <f aca="false">A309+1</f>
        <v>284</v>
      </c>
      <c r="B310" s="54" t="n">
        <f aca="false">$E$10/12*D309</f>
        <v>1.740873E-317</v>
      </c>
      <c r="C310" s="54" t="n">
        <f aca="false">IF(D309&lt;($E$11-B310),D309-B310,$E$11-B310)</f>
        <v>2.966945027E-315</v>
      </c>
      <c r="D310" s="54" t="n">
        <f aca="false">IF(D309&lt;=0,0,D309-C310)</f>
        <v>1.740873E-317</v>
      </c>
      <c r="E310" s="54" t="n">
        <f aca="false">$E$14/12*G309</f>
        <v>3.87933201551268E-235</v>
      </c>
      <c r="F310" s="54" t="n">
        <f aca="false">IF(G309&lt;($E$15-E310),G309-E310,$E$15-E310)</f>
        <v>4.61640509846008E-233</v>
      </c>
      <c r="G310" s="54" t="n">
        <f aca="false">IF(G309&lt;=0,0,G309-F310)</f>
        <v>3.87933201551269E-235</v>
      </c>
      <c r="H310" s="54" t="n">
        <f aca="false">G310+D310</f>
        <v>3.87933201551269E-235</v>
      </c>
      <c r="I310" s="54" t="n">
        <f aca="false">I309*(1+(((1+$E$7)^(1/12))-1))</f>
        <v>239678.267865344</v>
      </c>
      <c r="J310" s="54" t="n">
        <f aca="false">I310-H310</f>
        <v>239678.267865344</v>
      </c>
    </row>
    <row r="311" customFormat="false" ht="12.75" hidden="false" customHeight="false" outlineLevel="0" collapsed="false">
      <c r="A311" s="52" t="n">
        <f aca="false">A310+1</f>
        <v>285</v>
      </c>
      <c r="B311" s="54" t="n">
        <f aca="false">$E$10/12*D310</f>
        <v>1.0155E-319</v>
      </c>
      <c r="C311" s="54" t="n">
        <f aca="false">IF(D310&lt;($E$11-B311),D310-B311,$E$11-B311)</f>
        <v>1.730718E-317</v>
      </c>
      <c r="D311" s="54" t="n">
        <f aca="false">IF(D310&lt;=0,0,D310-C311)</f>
        <v>1.0155E-319</v>
      </c>
      <c r="E311" s="54" t="n">
        <f aca="false">$E$14/12*G310</f>
        <v>3.23277667959391E-237</v>
      </c>
      <c r="F311" s="54" t="n">
        <f aca="false">IF(G310&lt;($E$15-E311),G310-E311,$E$15-E311)</f>
        <v>3.84700424871675E-235</v>
      </c>
      <c r="G311" s="54" t="n">
        <f aca="false">IF(G310&lt;=0,0,G310-F311)</f>
        <v>3.23277667959389E-237</v>
      </c>
      <c r="H311" s="54" t="n">
        <f aca="false">G311+D311</f>
        <v>3.23277667959389E-237</v>
      </c>
      <c r="I311" s="54" t="n">
        <f aca="false">I310*(1+(((1+$E$7)^(1/12))-1))</f>
        <v>240074.116011027</v>
      </c>
      <c r="J311" s="54" t="n">
        <f aca="false">I311-H311</f>
        <v>240074.116011027</v>
      </c>
    </row>
    <row r="312" customFormat="false" ht="12.75" hidden="false" customHeight="false" outlineLevel="0" collapsed="false">
      <c r="A312" s="52" t="n">
        <f aca="false">A311+1</f>
        <v>286</v>
      </c>
      <c r="B312" s="54" t="n">
        <f aca="false">$E$10/12*D311</f>
        <v>5.93E-322</v>
      </c>
      <c r="C312" s="54" t="n">
        <f aca="false">IF(D311&lt;($E$11-B312),D311-B312,$E$11-B312)</f>
        <v>1.00957E-319</v>
      </c>
      <c r="D312" s="54" t="n">
        <f aca="false">IF(D311&lt;=0,0,D311-C312)</f>
        <v>5.93E-322</v>
      </c>
      <c r="E312" s="54" t="n">
        <f aca="false">$E$14/12*G311</f>
        <v>2.69398056632824E-239</v>
      </c>
      <c r="F312" s="54" t="n">
        <f aca="false">IF(G311&lt;($E$15-E312),G311-E312,$E$15-E312)</f>
        <v>3.20583687393061E-237</v>
      </c>
      <c r="G312" s="54" t="n">
        <f aca="false">IF(G311&lt;=0,0,G311-F312)</f>
        <v>2.69398056632827E-239</v>
      </c>
      <c r="H312" s="54" t="n">
        <f aca="false">G312+D312</f>
        <v>2.69398056632827E-239</v>
      </c>
      <c r="I312" s="54" t="n">
        <f aca="false">I311*(1+(((1+$E$7)^(1/12))-1))</f>
        <v>240470.617932106</v>
      </c>
      <c r="J312" s="54" t="n">
        <f aca="false">I312-H312</f>
        <v>240470.617932106</v>
      </c>
    </row>
    <row r="313" customFormat="false" ht="12.75" hidden="false" customHeight="false" outlineLevel="0" collapsed="false">
      <c r="A313" s="52" t="n">
        <f aca="false">A312+1</f>
        <v>287</v>
      </c>
      <c r="B313" s="54" t="n">
        <f aca="false">$E$10/12*D312</f>
        <v>5E-324</v>
      </c>
      <c r="C313" s="54" t="n">
        <f aca="false">IF(D312&lt;($E$11-B313),D312-B313,$E$11-B313)</f>
        <v>5.9E-322</v>
      </c>
      <c r="D313" s="54" t="n">
        <f aca="false">IF(D312&lt;=0,0,D312-C313)</f>
        <v>5E-324</v>
      </c>
      <c r="E313" s="54" t="n">
        <f aca="false">$E$14/12*G312</f>
        <v>2.24498380527356E-241</v>
      </c>
      <c r="F313" s="54" t="n">
        <f aca="false">IF(G312&lt;($E$15-E313),G312-E313,$E$15-E313)</f>
        <v>2.67153072827553E-239</v>
      </c>
      <c r="G313" s="54" t="n">
        <f aca="false">IF(G312&lt;=0,0,G312-F313)</f>
        <v>2.24498380527354E-241</v>
      </c>
      <c r="H313" s="54" t="n">
        <f aca="false">G313+D313</f>
        <v>2.24498380527354E-241</v>
      </c>
      <c r="I313" s="54" t="n">
        <f aca="false">I312*(1+(((1+$E$7)^(1/12))-1))</f>
        <v>240867.774708344</v>
      </c>
      <c r="J313" s="54" t="n">
        <f aca="false">I313-H313</f>
        <v>240867.774708344</v>
      </c>
    </row>
    <row r="314" customFormat="false" ht="12.75" hidden="false" customHeight="false" outlineLevel="0" collapsed="false">
      <c r="A314" s="52" t="n">
        <f aca="false">A313+1</f>
        <v>288</v>
      </c>
      <c r="B314" s="54" t="n">
        <f aca="false">$E$10/12*D313</f>
        <v>0</v>
      </c>
      <c r="C314" s="54" t="n">
        <f aca="false">IF(D313&lt;($E$11-B314),D313-B314,$E$11-B314)</f>
        <v>5E-324</v>
      </c>
      <c r="D314" s="54" t="n">
        <f aca="false">IF(D313&lt;=0,0,D313-C314)</f>
        <v>0</v>
      </c>
      <c r="E314" s="54" t="n">
        <f aca="false">$E$14/12*G313</f>
        <v>1.87081983772795E-243</v>
      </c>
      <c r="F314" s="54" t="n">
        <f aca="false">IF(G313&lt;($E$15-E314),G313-E314,$E$15-E314)</f>
        <v>2.22627560689626E-241</v>
      </c>
      <c r="G314" s="54" t="n">
        <f aca="false">IF(G313&lt;=0,0,G313-F314)</f>
        <v>1.87081983772795E-243</v>
      </c>
      <c r="H314" s="54" t="n">
        <f aca="false">G314+D314</f>
        <v>1.87081983772795E-243</v>
      </c>
      <c r="I314" s="54" t="n">
        <f aca="false">I313*(1+(((1+$E$7)^(1/12))-1))</f>
        <v>241265.587421287</v>
      </c>
      <c r="J314" s="54" t="n">
        <f aca="false">I314-H314</f>
        <v>241265.587421287</v>
      </c>
    </row>
    <row r="315" customFormat="false" ht="12.75" hidden="false" customHeight="false" outlineLevel="0" collapsed="false">
      <c r="A315" s="52" t="n">
        <f aca="false">A314+1</f>
        <v>289</v>
      </c>
      <c r="B315" s="54" t="n">
        <f aca="false">$E$10/12*D314</f>
        <v>0</v>
      </c>
      <c r="C315" s="54" t="n">
        <f aca="false">IF(D314&lt;($E$11-B315),D314-B315,$E$11-B315)</f>
        <v>0</v>
      </c>
      <c r="D315" s="54" t="n">
        <f aca="false">IF(D314&lt;=0,0,D314-C315)</f>
        <v>0</v>
      </c>
      <c r="E315" s="54" t="n">
        <f aca="false">$E$14/12*G314</f>
        <v>1.55901653143996E-245</v>
      </c>
      <c r="F315" s="54" t="n">
        <f aca="false">IF(G314&lt;($E$15-E315),G314-E315,$E$15-E315)</f>
        <v>1.85522967241355E-243</v>
      </c>
      <c r="G315" s="54" t="n">
        <f aca="false">IF(G314&lt;=0,0,G314-F315)</f>
        <v>1.55901653143994E-245</v>
      </c>
      <c r="H315" s="54" t="n">
        <f aca="false">G315+D315</f>
        <v>1.55901653143994E-245</v>
      </c>
      <c r="I315" s="54" t="n">
        <f aca="false">I314*(1+(((1+$E$7)^(1/12))-1))</f>
        <v>241664.057154269</v>
      </c>
      <c r="J315" s="54" t="n">
        <f aca="false">I315-H315</f>
        <v>241664.057154269</v>
      </c>
    </row>
    <row r="316" customFormat="false" ht="12.75" hidden="false" customHeight="false" outlineLevel="0" collapsed="false">
      <c r="A316" s="52" t="n">
        <f aca="false">A315+1</f>
        <v>290</v>
      </c>
      <c r="B316" s="54" t="n">
        <f aca="false">$E$10/12*D315</f>
        <v>0</v>
      </c>
      <c r="C316" s="54" t="n">
        <f aca="false">IF(D315&lt;($E$11-B316),D315-B316,$E$11-B316)</f>
        <v>0</v>
      </c>
      <c r="D316" s="54" t="n">
        <f aca="false">IF(D315&lt;=0,0,D315-C316)</f>
        <v>0</v>
      </c>
      <c r="E316" s="54" t="n">
        <f aca="false">$E$14/12*G315</f>
        <v>1.29918044286662E-247</v>
      </c>
      <c r="F316" s="54" t="n">
        <f aca="false">IF(G315&lt;($E$15-E316),G315-E316,$E$15-E316)</f>
        <v>1.54602472701128E-245</v>
      </c>
      <c r="G316" s="54" t="n">
        <f aca="false">IF(G315&lt;=0,0,G315-F316)</f>
        <v>1.29918044286661E-247</v>
      </c>
      <c r="H316" s="54" t="n">
        <f aca="false">G316+D316</f>
        <v>1.29918044286661E-247</v>
      </c>
      <c r="I316" s="54" t="n">
        <f aca="false">I315*(1+(((1+$E$7)^(1/12))-1))</f>
        <v>242063.184992411</v>
      </c>
      <c r="J316" s="54" t="n">
        <f aca="false">I316-H316</f>
        <v>242063.184992411</v>
      </c>
    </row>
    <row r="317" customFormat="false" ht="12.75" hidden="false" customHeight="false" outlineLevel="0" collapsed="false">
      <c r="A317" s="52" t="n">
        <f aca="false">A316+1</f>
        <v>291</v>
      </c>
      <c r="B317" s="54" t="n">
        <f aca="false">$E$10/12*D316</f>
        <v>0</v>
      </c>
      <c r="C317" s="54" t="n">
        <f aca="false">IF(D316&lt;($E$11-B317),D316-B317,$E$11-B317)</f>
        <v>0</v>
      </c>
      <c r="D317" s="54" t="n">
        <f aca="false">IF(D316&lt;=0,0,D316-C317)</f>
        <v>0</v>
      </c>
      <c r="E317" s="54" t="n">
        <f aca="false">$E$14/12*G316</f>
        <v>1.08265036905551E-249</v>
      </c>
      <c r="F317" s="54" t="n">
        <f aca="false">IF(G316&lt;($E$15-E317),G316-E317,$E$15-E317)</f>
        <v>1.28835393917606E-247</v>
      </c>
      <c r="G317" s="54" t="n">
        <f aca="false">IF(G316&lt;=0,0,G316-F317)</f>
        <v>1.08265036905552E-249</v>
      </c>
      <c r="H317" s="54" t="n">
        <f aca="false">G317+D317</f>
        <v>1.08265036905552E-249</v>
      </c>
      <c r="I317" s="54" t="n">
        <f aca="false">I316*(1+(((1+$E$7)^(1/12))-1))</f>
        <v>242462.972022628</v>
      </c>
      <c r="J317" s="54" t="n">
        <f aca="false">I317-H317</f>
        <v>242462.972022628</v>
      </c>
    </row>
    <row r="318" customFormat="false" ht="12.75" hidden="false" customHeight="false" outlineLevel="0" collapsed="false">
      <c r="A318" s="52" t="n">
        <f aca="false">A317+1</f>
        <v>292</v>
      </c>
      <c r="B318" s="54" t="n">
        <f aca="false">$E$10/12*D317</f>
        <v>0</v>
      </c>
      <c r="C318" s="54" t="n">
        <f aca="false">IF(D317&lt;($E$11-B318),D317-B318,$E$11-B318)</f>
        <v>0</v>
      </c>
      <c r="D318" s="54" t="n">
        <f aca="false">IF(D317&lt;=0,0,D317-C318)</f>
        <v>0</v>
      </c>
      <c r="E318" s="54" t="n">
        <f aca="false">$E$14/12*G317</f>
        <v>9.02208640879596E-252</v>
      </c>
      <c r="F318" s="54" t="n">
        <f aca="false">IF(G317&lt;($E$15-E318),G317-E318,$E$15-E318)</f>
        <v>1.07362828264672E-249</v>
      </c>
      <c r="G318" s="54" t="n">
        <f aca="false">IF(G317&lt;=0,0,G317-F318)</f>
        <v>9.02208640879599E-252</v>
      </c>
      <c r="H318" s="54" t="n">
        <f aca="false">G318+D318</f>
        <v>9.02208640879599E-252</v>
      </c>
      <c r="I318" s="54" t="n">
        <f aca="false">I317*(1+(((1+$E$7)^(1/12))-1))</f>
        <v>242863.419333629</v>
      </c>
      <c r="J318" s="54" t="n">
        <f aca="false">I318-H318</f>
        <v>242863.419333629</v>
      </c>
    </row>
    <row r="319" customFormat="false" ht="12.75" hidden="false" customHeight="false" outlineLevel="0" collapsed="false">
      <c r="A319" s="52" t="n">
        <f aca="false">A318+1</f>
        <v>293</v>
      </c>
      <c r="B319" s="54" t="n">
        <f aca="false">$E$10/12*D318</f>
        <v>0</v>
      </c>
      <c r="C319" s="54" t="n">
        <f aca="false">IF(D318&lt;($E$11-B319),D318-B319,$E$11-B319)</f>
        <v>0</v>
      </c>
      <c r="D319" s="54" t="n">
        <f aca="false">IF(D318&lt;=0,0,D318-C319)</f>
        <v>0</v>
      </c>
      <c r="E319" s="54" t="n">
        <f aca="false">$E$14/12*G318</f>
        <v>7.51840534066332E-254</v>
      </c>
      <c r="F319" s="54" t="n">
        <f aca="false">IF(G318&lt;($E$15-E319),G318-E319,$E$15-E319)</f>
        <v>8.94690235538936E-252</v>
      </c>
      <c r="G319" s="54" t="n">
        <f aca="false">IF(G318&lt;=0,0,G318-F319)</f>
        <v>7.51840534066334E-254</v>
      </c>
      <c r="H319" s="54" t="n">
        <f aca="false">G319+D319</f>
        <v>7.51840534066334E-254</v>
      </c>
      <c r="I319" s="54" t="n">
        <f aca="false">I318*(1+(((1+$E$7)^(1/12))-1))</f>
        <v>243264.52801592</v>
      </c>
      <c r="J319" s="54" t="n">
        <f aca="false">I319-H319</f>
        <v>243264.52801592</v>
      </c>
    </row>
    <row r="320" customFormat="false" ht="12.75" hidden="false" customHeight="false" outlineLevel="0" collapsed="false">
      <c r="A320" s="52" t="n">
        <f aca="false">A319+1</f>
        <v>294</v>
      </c>
      <c r="B320" s="54" t="n">
        <f aca="false">$E$10/12*D319</f>
        <v>0</v>
      </c>
      <c r="C320" s="54" t="n">
        <f aca="false">IF(D319&lt;($E$11-B320),D319-B320,$E$11-B320)</f>
        <v>0</v>
      </c>
      <c r="D320" s="54" t="n">
        <f aca="false">IF(D319&lt;=0,0,D319-C320)</f>
        <v>0</v>
      </c>
      <c r="E320" s="54" t="n">
        <f aca="false">$E$14/12*G319</f>
        <v>6.26533778388611E-256</v>
      </c>
      <c r="F320" s="54" t="n">
        <f aca="false">IF(G319&lt;($E$15-E320),G319-E320,$E$15-E320)</f>
        <v>7.45575196282448E-254</v>
      </c>
      <c r="G320" s="54" t="n">
        <f aca="false">IF(G319&lt;=0,0,G319-F320)</f>
        <v>6.26533778388619E-256</v>
      </c>
      <c r="H320" s="54" t="n">
        <f aca="false">G320+D320</f>
        <v>6.26533778388619E-256</v>
      </c>
      <c r="I320" s="54" t="n">
        <f aca="false">I319*(1+(((1+$E$7)^(1/12))-1))</f>
        <v>243666.299161812</v>
      </c>
      <c r="J320" s="54" t="n">
        <f aca="false">I320-H320</f>
        <v>243666.299161812</v>
      </c>
    </row>
    <row r="321" customFormat="false" ht="12.75" hidden="false" customHeight="false" outlineLevel="0" collapsed="false">
      <c r="A321" s="52" t="n">
        <f aca="false">A320+1</f>
        <v>295</v>
      </c>
      <c r="B321" s="54" t="n">
        <f aca="false">$E$10/12*D320</f>
        <v>0</v>
      </c>
      <c r="C321" s="54" t="n">
        <f aca="false">IF(D320&lt;($E$11-B321),D320-B321,$E$11-B321)</f>
        <v>0</v>
      </c>
      <c r="D321" s="54" t="n">
        <f aca="false">IF(D320&lt;=0,0,D320-C321)</f>
        <v>0</v>
      </c>
      <c r="E321" s="54" t="n">
        <f aca="false">$E$14/12*G320</f>
        <v>5.22111481990515E-258</v>
      </c>
      <c r="F321" s="54" t="n">
        <f aca="false">IF(G320&lt;($E$15-E321),G320-E321,$E$15-E321)</f>
        <v>6.21312663568713E-256</v>
      </c>
      <c r="G321" s="54" t="n">
        <f aca="false">IF(G320&lt;=0,0,G320-F321)</f>
        <v>5.22111481990512E-258</v>
      </c>
      <c r="H321" s="54" t="n">
        <f aca="false">G321+D321</f>
        <v>5.22111481990512E-258</v>
      </c>
      <c r="I321" s="54" t="n">
        <f aca="false">I320*(1+(((1+$E$7)^(1/12))-1))</f>
        <v>244068.733865416</v>
      </c>
      <c r="J321" s="54" t="n">
        <f aca="false">I321-H321</f>
        <v>244068.733865416</v>
      </c>
    </row>
    <row r="322" customFormat="false" ht="12.75" hidden="false" customHeight="false" outlineLevel="0" collapsed="false">
      <c r="A322" s="52" t="n">
        <f aca="false">A321+1</f>
        <v>296</v>
      </c>
      <c r="B322" s="54" t="n">
        <f aca="false">$E$10/12*D321</f>
        <v>0</v>
      </c>
      <c r="C322" s="54" t="n">
        <f aca="false">IF(D321&lt;($E$11-B322),D321-B322,$E$11-B322)</f>
        <v>0</v>
      </c>
      <c r="D322" s="54" t="n">
        <f aca="false">IF(D321&lt;=0,0,D321-C322)</f>
        <v>0</v>
      </c>
      <c r="E322" s="54" t="n">
        <f aca="false">$E$14/12*G321</f>
        <v>4.3509290165876E-260</v>
      </c>
      <c r="F322" s="54" t="n">
        <f aca="false">IF(G321&lt;($E$15-E322),G321-E322,$E$15-E322)</f>
        <v>5.17760552973925E-258</v>
      </c>
      <c r="G322" s="54" t="n">
        <f aca="false">IF(G321&lt;=0,0,G321-F322)</f>
        <v>4.3509290165876E-260</v>
      </c>
      <c r="H322" s="54" t="n">
        <f aca="false">G322+D322</f>
        <v>4.3509290165876E-260</v>
      </c>
      <c r="I322" s="54" t="n">
        <f aca="false">I321*(1+(((1+$E$7)^(1/12))-1))</f>
        <v>244471.833222651</v>
      </c>
      <c r="J322" s="54" t="n">
        <f aca="false">I322-H322</f>
        <v>244471.833222651</v>
      </c>
    </row>
    <row r="323" customFormat="false" ht="12.75" hidden="false" customHeight="false" outlineLevel="0" collapsed="false">
      <c r="A323" s="52" t="n">
        <f aca="false">A322+1</f>
        <v>297</v>
      </c>
      <c r="B323" s="54" t="n">
        <f aca="false">$E$10/12*D322</f>
        <v>0</v>
      </c>
      <c r="C323" s="54" t="n">
        <f aca="false">IF(D322&lt;($E$11-B323),D322-B323,$E$11-B323)</f>
        <v>0</v>
      </c>
      <c r="D323" s="54" t="n">
        <f aca="false">IF(D322&lt;=0,0,D322-C323)</f>
        <v>0</v>
      </c>
      <c r="E323" s="54" t="n">
        <f aca="false">$E$14/12*G322</f>
        <v>3.62577418048966E-262</v>
      </c>
      <c r="F323" s="54" t="n">
        <f aca="false">IF(G322&lt;($E$15-E323),G322-E323,$E$15-E323)</f>
        <v>4.3146712747827E-260</v>
      </c>
      <c r="G323" s="54" t="n">
        <f aca="false">IF(G322&lt;=0,0,G322-F323)</f>
        <v>3.62577418048964E-262</v>
      </c>
      <c r="H323" s="54" t="n">
        <f aca="false">G323+D323</f>
        <v>3.62577418048964E-262</v>
      </c>
      <c r="I323" s="54" t="n">
        <f aca="false">I322*(1+(((1+$E$7)^(1/12))-1))</f>
        <v>244875.598331248</v>
      </c>
      <c r="J323" s="54" t="n">
        <f aca="false">I323-H323</f>
        <v>244875.598331248</v>
      </c>
    </row>
    <row r="324" customFormat="false" ht="12.75" hidden="false" customHeight="false" outlineLevel="0" collapsed="false">
      <c r="A324" s="52" t="n">
        <f aca="false">A323+1</f>
        <v>298</v>
      </c>
      <c r="B324" s="54" t="n">
        <f aca="false">$E$10/12*D323</f>
        <v>0</v>
      </c>
      <c r="C324" s="54" t="n">
        <f aca="false">IF(D323&lt;($E$11-B324),D323-B324,$E$11-B324)</f>
        <v>0</v>
      </c>
      <c r="D324" s="54" t="n">
        <f aca="false">IF(D323&lt;=0,0,D323-C324)</f>
        <v>0</v>
      </c>
      <c r="E324" s="54" t="n">
        <f aca="false">$E$14/12*G323</f>
        <v>3.02147848374137E-264</v>
      </c>
      <c r="F324" s="54" t="n">
        <f aca="false">IF(G323&lt;($E$15-E324),G323-E324,$E$15-E324)</f>
        <v>3.59555939565223E-262</v>
      </c>
      <c r="G324" s="54" t="n">
        <f aca="false">IF(G323&lt;=0,0,G323-F324)</f>
        <v>3.02147848374137E-264</v>
      </c>
      <c r="H324" s="54" t="n">
        <f aca="false">G324+D324</f>
        <v>3.02147848374137E-264</v>
      </c>
      <c r="I324" s="54" t="n">
        <f aca="false">I323*(1+(((1+$E$7)^(1/12))-1))</f>
        <v>245280.030290748</v>
      </c>
      <c r="J324" s="54" t="n">
        <f aca="false">I324-H324</f>
        <v>245280.030290748</v>
      </c>
    </row>
    <row r="325" customFormat="false" ht="12.75" hidden="false" customHeight="false" outlineLevel="0" collapsed="false">
      <c r="A325" s="52" t="n">
        <f aca="false">A324+1</f>
        <v>299</v>
      </c>
      <c r="B325" s="54" t="n">
        <f aca="false">$E$10/12*D324</f>
        <v>0</v>
      </c>
      <c r="C325" s="54" t="n">
        <f aca="false">IF(D324&lt;($E$11-B325),D324-B325,$E$11-B325)</f>
        <v>0</v>
      </c>
      <c r="D325" s="54" t="n">
        <f aca="false">IF(D324&lt;=0,0,D324-C325)</f>
        <v>0</v>
      </c>
      <c r="E325" s="54" t="n">
        <f aca="false">$E$14/12*G324</f>
        <v>2.51789873645114E-266</v>
      </c>
      <c r="F325" s="54" t="n">
        <f aca="false">IF(G324&lt;($E$15-E325),G324-E325,$E$15-E325)</f>
        <v>2.99629949637686E-264</v>
      </c>
      <c r="G325" s="54" t="n">
        <f aca="false">IF(G324&lt;=0,0,G324-F325)</f>
        <v>2.51789873645113E-266</v>
      </c>
      <c r="H325" s="54" t="n">
        <f aca="false">G325+D325</f>
        <v>2.51789873645113E-266</v>
      </c>
      <c r="I325" s="54" t="n">
        <f aca="false">I324*(1+(((1+$E$7)^(1/12))-1))</f>
        <v>245685.130202511</v>
      </c>
      <c r="J325" s="54" t="n">
        <f aca="false">I325-H325</f>
        <v>245685.130202511</v>
      </c>
    </row>
    <row r="326" customFormat="false" ht="12.75" hidden="false" customHeight="false" outlineLevel="0" collapsed="false">
      <c r="A326" s="52" t="n">
        <f aca="false">A325+1</f>
        <v>300</v>
      </c>
      <c r="B326" s="54" t="n">
        <f aca="false">$E$10/12*D325</f>
        <v>0</v>
      </c>
      <c r="C326" s="54" t="n">
        <f aca="false">IF(D325&lt;($E$11-B326),D325-B326,$E$11-B326)</f>
        <v>0</v>
      </c>
      <c r="D326" s="54" t="n">
        <f aca="false">IF(D325&lt;=0,0,D325-C326)</f>
        <v>0</v>
      </c>
      <c r="E326" s="54" t="n">
        <f aca="false">$E$14/12*G325</f>
        <v>2.09824894704261E-268</v>
      </c>
      <c r="F326" s="54" t="n">
        <f aca="false">IF(G325&lt;($E$15-E326),G325-E326,$E$15-E326)</f>
        <v>2.49691624698071E-266</v>
      </c>
      <c r="G326" s="54" t="n">
        <f aca="false">IF(G325&lt;=0,0,G325-F326)</f>
        <v>2.09824894704262E-268</v>
      </c>
      <c r="H326" s="54" t="n">
        <f aca="false">G326+D326</f>
        <v>2.09824894704262E-268</v>
      </c>
      <c r="I326" s="54" t="n">
        <f aca="false">I325*(1+(((1+$E$7)^(1/12))-1))</f>
        <v>246090.899169713</v>
      </c>
      <c r="J326" s="54" t="n">
        <f aca="false">I326-H326</f>
        <v>246090.899169713</v>
      </c>
    </row>
    <row r="327" customFormat="false" ht="12.75" hidden="false" customHeight="false" outlineLevel="0" collapsed="false">
      <c r="A327" s="52" t="n">
        <f aca="false">A326+1</f>
        <v>301</v>
      </c>
      <c r="B327" s="54" t="n">
        <f aca="false">$E$10/12*D326</f>
        <v>0</v>
      </c>
      <c r="C327" s="54" t="n">
        <f aca="false">IF(D326&lt;($E$11-B327),D326-B327,$E$11-B327)</f>
        <v>0</v>
      </c>
      <c r="D327" s="54" t="n">
        <f aca="false">IF(D326&lt;=0,0,D326-C327)</f>
        <v>0</v>
      </c>
      <c r="E327" s="54" t="n">
        <f aca="false">$E$14/12*G326</f>
        <v>1.74854078920218E-270</v>
      </c>
      <c r="F327" s="54" t="n">
        <f aca="false">IF(G326&lt;($E$15-E327),G326-E327,$E$15-E327)</f>
        <v>2.0807635391506E-268</v>
      </c>
      <c r="G327" s="54" t="n">
        <f aca="false">IF(G326&lt;=0,0,G326-F327)</f>
        <v>1.74854078920217E-270</v>
      </c>
      <c r="H327" s="54" t="n">
        <f aca="false">G327+D327</f>
        <v>1.74854078920217E-270</v>
      </c>
      <c r="I327" s="54" t="n">
        <f aca="false">I326*(1+(((1+$E$7)^(1/12))-1))</f>
        <v>246497.338297355</v>
      </c>
      <c r="J327" s="54" t="n">
        <f aca="false">I327-H327</f>
        <v>246497.338297355</v>
      </c>
    </row>
    <row r="328" customFormat="false" ht="12.75" hidden="false" customHeight="false" outlineLevel="0" collapsed="false">
      <c r="A328" s="52" t="n">
        <f aca="false">A327+1</f>
        <v>302</v>
      </c>
      <c r="B328" s="54" t="n">
        <f aca="false">$E$10/12*D327</f>
        <v>0</v>
      </c>
      <c r="C328" s="54" t="n">
        <f aca="false">IF(D327&lt;($E$11-B328),D327-B328,$E$11-B328)</f>
        <v>0</v>
      </c>
      <c r="D328" s="54" t="n">
        <f aca="false">IF(D327&lt;=0,0,D327-C328)</f>
        <v>0</v>
      </c>
      <c r="E328" s="54" t="n">
        <f aca="false">$E$14/12*G327</f>
        <v>1.45711732433515E-272</v>
      </c>
      <c r="F328" s="54" t="n">
        <f aca="false">IF(G327&lt;($E$15-E328),G327-E328,$E$15-E328)</f>
        <v>1.73396961595882E-270</v>
      </c>
      <c r="G328" s="54" t="n">
        <f aca="false">IF(G327&lt;=0,0,G327-F328)</f>
        <v>1.45711732433516E-272</v>
      </c>
      <c r="H328" s="54" t="n">
        <f aca="false">G328+D328</f>
        <v>1.45711732433516E-272</v>
      </c>
      <c r="I328" s="54" t="n">
        <f aca="false">I327*(1+(((1+$E$7)^(1/12))-1))</f>
        <v>246904.44869226</v>
      </c>
      <c r="J328" s="54" t="n">
        <f aca="false">I328-H328</f>
        <v>246904.44869226</v>
      </c>
    </row>
    <row r="329" customFormat="false" ht="12.75" hidden="false" customHeight="false" outlineLevel="0" collapsed="false">
      <c r="A329" s="52" t="n">
        <f aca="false">A328+1</f>
        <v>303</v>
      </c>
      <c r="B329" s="54" t="n">
        <f aca="false">$E$10/12*D328</f>
        <v>0</v>
      </c>
      <c r="C329" s="54" t="n">
        <f aca="false">IF(D328&lt;($E$11-B329),D328-B329,$E$11-B329)</f>
        <v>0</v>
      </c>
      <c r="D329" s="54" t="n">
        <f aca="false">IF(D328&lt;=0,0,D328-C329)</f>
        <v>0</v>
      </c>
      <c r="E329" s="54" t="n">
        <f aca="false">$E$14/12*G328</f>
        <v>1.21426443694596E-274</v>
      </c>
      <c r="F329" s="54" t="n">
        <f aca="false">IF(G328&lt;($E$15-E329),G328-E329,$E$15-E329)</f>
        <v>1.4449746799657E-272</v>
      </c>
      <c r="G329" s="54" t="n">
        <f aca="false">IF(G328&lt;=0,0,G328-F329)</f>
        <v>1.21426443694596E-274</v>
      </c>
      <c r="H329" s="54" t="n">
        <f aca="false">G329+D329</f>
        <v>1.21426443694596E-274</v>
      </c>
      <c r="I329" s="54" t="n">
        <f aca="false">I328*(1+(((1+$E$7)^(1/12))-1))</f>
        <v>247312.231463081</v>
      </c>
      <c r="J329" s="54" t="n">
        <f aca="false">I329-H329</f>
        <v>247312.231463081</v>
      </c>
    </row>
    <row r="330" customFormat="false" ht="12.75" hidden="false" customHeight="false" outlineLevel="0" collapsed="false">
      <c r="A330" s="52" t="n">
        <f aca="false">A329+1</f>
        <v>304</v>
      </c>
      <c r="B330" s="54" t="n">
        <f aca="false">$E$10/12*D329</f>
        <v>0</v>
      </c>
      <c r="C330" s="54" t="n">
        <f aca="false">IF(D329&lt;($E$11-B330),D329-B330,$E$11-B330)</f>
        <v>0</v>
      </c>
      <c r="D330" s="54" t="n">
        <f aca="false">IF(D329&lt;=0,0,D329-C330)</f>
        <v>0</v>
      </c>
      <c r="E330" s="54" t="n">
        <f aca="false">$E$14/12*G329</f>
        <v>1.0118870307883E-276</v>
      </c>
      <c r="F330" s="54" t="n">
        <f aca="false">IF(G329&lt;($E$15-E330),G329-E330,$E$15-E330)</f>
        <v>1.20414556663808E-274</v>
      </c>
      <c r="G330" s="54" t="n">
        <f aca="false">IF(G329&lt;=0,0,G329-F330)</f>
        <v>1.01188703078831E-276</v>
      </c>
      <c r="H330" s="54" t="n">
        <f aca="false">G330+D330</f>
        <v>1.01188703078831E-276</v>
      </c>
      <c r="I330" s="54" t="n">
        <f aca="false">I329*(1+(((1+$E$7)^(1/12))-1))</f>
        <v>247720.687720301</v>
      </c>
      <c r="J330" s="54" t="n">
        <f aca="false">I330-H330</f>
        <v>247720.687720301</v>
      </c>
    </row>
    <row r="331" customFormat="false" ht="12.75" hidden="false" customHeight="false" outlineLevel="0" collapsed="false">
      <c r="A331" s="52" t="n">
        <f aca="false">A330+1</f>
        <v>305</v>
      </c>
      <c r="B331" s="54" t="n">
        <f aca="false">$E$10/12*D330</f>
        <v>0</v>
      </c>
      <c r="C331" s="54" t="n">
        <f aca="false">IF(D330&lt;($E$11-B331),D330-B331,$E$11-B331)</f>
        <v>0</v>
      </c>
      <c r="D331" s="54" t="n">
        <f aca="false">IF(D330&lt;=0,0,D330-C331)</f>
        <v>0</v>
      </c>
      <c r="E331" s="54" t="n">
        <f aca="false">$E$14/12*G330</f>
        <v>8.43239192323591E-279</v>
      </c>
      <c r="F331" s="54" t="n">
        <f aca="false">IF(G330&lt;($E$15-E331),G330-E331,$E$15-E331)</f>
        <v>1.00345463886507E-276</v>
      </c>
      <c r="G331" s="54" t="n">
        <f aca="false">IF(G330&lt;=0,0,G330-F331)</f>
        <v>8.4323919232359E-279</v>
      </c>
      <c r="H331" s="54" t="n">
        <f aca="false">G331+D331</f>
        <v>8.4323919232359E-279</v>
      </c>
      <c r="I331" s="54" t="n">
        <f aca="false">I330*(1+(((1+$E$7)^(1/12))-1))</f>
        <v>248129.818576239</v>
      </c>
      <c r="J331" s="54" t="n">
        <f aca="false">I331-H331</f>
        <v>248129.818576239</v>
      </c>
    </row>
    <row r="332" customFormat="false" ht="12.75" hidden="false" customHeight="false" outlineLevel="0" collapsed="false">
      <c r="A332" s="52" t="n">
        <f aca="false">A331+1</f>
        <v>306</v>
      </c>
      <c r="B332" s="54" t="n">
        <f aca="false">$E$10/12*D331</f>
        <v>0</v>
      </c>
      <c r="C332" s="54" t="n">
        <f aca="false">IF(D331&lt;($E$11-B332),D331-B332,$E$11-B332)</f>
        <v>0</v>
      </c>
      <c r="D332" s="54" t="n">
        <f aca="false">IF(D331&lt;=0,0,D331-C332)</f>
        <v>0</v>
      </c>
      <c r="E332" s="54" t="n">
        <f aca="false">$E$14/12*G331</f>
        <v>7.02699326936325E-281</v>
      </c>
      <c r="F332" s="54" t="n">
        <f aca="false">IF(G331&lt;($E$15-E332),G331-E332,$E$15-E332)</f>
        <v>8.36212199054226E-279</v>
      </c>
      <c r="G332" s="54" t="n">
        <f aca="false">IF(G331&lt;=0,0,G331-F332)</f>
        <v>7.02699326936327E-281</v>
      </c>
      <c r="H332" s="54" t="n">
        <f aca="false">G332+D332</f>
        <v>7.02699326936327E-281</v>
      </c>
      <c r="I332" s="54" t="n">
        <f aca="false">I331*(1+(((1+$E$7)^(1/12))-1))</f>
        <v>248539.625145048</v>
      </c>
      <c r="J332" s="54" t="n">
        <f aca="false">I332-H332</f>
        <v>248539.625145048</v>
      </c>
    </row>
    <row r="333" customFormat="false" ht="12.75" hidden="false" customHeight="false" outlineLevel="0" collapsed="false">
      <c r="A333" s="52" t="n">
        <f aca="false">A332+1</f>
        <v>307</v>
      </c>
      <c r="B333" s="54" t="n">
        <f aca="false">$E$10/12*D332</f>
        <v>0</v>
      </c>
      <c r="C333" s="54" t="n">
        <f aca="false">IF(D332&lt;($E$11-B333),D332-B333,$E$11-B333)</f>
        <v>0</v>
      </c>
      <c r="D333" s="54" t="n">
        <f aca="false">IF(D332&lt;=0,0,D332-C333)</f>
        <v>0</v>
      </c>
      <c r="E333" s="54" t="n">
        <f aca="false">$E$14/12*G332</f>
        <v>5.85582772446939E-283</v>
      </c>
      <c r="F333" s="54" t="n">
        <f aca="false">IF(G332&lt;($E$15-E333),G332-E333,$E$15-E333)</f>
        <v>6.96843499211857E-281</v>
      </c>
      <c r="G333" s="54" t="n">
        <f aca="false">IF(G332&lt;=0,0,G332-F333)</f>
        <v>5.85582772446941E-283</v>
      </c>
      <c r="H333" s="54" t="n">
        <f aca="false">G333+D333</f>
        <v>5.85582772446941E-283</v>
      </c>
      <c r="I333" s="54" t="n">
        <f aca="false">I332*(1+(((1+$E$7)^(1/12))-1))</f>
        <v>248950.108542724</v>
      </c>
      <c r="J333" s="54" t="n">
        <f aca="false">I333-H333</f>
        <v>248950.108542724</v>
      </c>
    </row>
    <row r="334" customFormat="false" ht="12.75" hidden="false" customHeight="false" outlineLevel="0" collapsed="false">
      <c r="A334" s="52" t="n">
        <f aca="false">A333+1</f>
        <v>308</v>
      </c>
      <c r="B334" s="54" t="n">
        <f aca="false">$E$10/12*D333</f>
        <v>0</v>
      </c>
      <c r="C334" s="54" t="n">
        <f aca="false">IF(D333&lt;($E$11-B334),D333-B334,$E$11-B334)</f>
        <v>0</v>
      </c>
      <c r="D334" s="54" t="n">
        <f aca="false">IF(D333&lt;=0,0,D333-C334)</f>
        <v>0</v>
      </c>
      <c r="E334" s="54" t="n">
        <f aca="false">$E$14/12*G333</f>
        <v>4.87985643705784E-285</v>
      </c>
      <c r="F334" s="54" t="n">
        <f aca="false">IF(G333&lt;($E$15-E334),G333-E334,$E$15-E334)</f>
        <v>5.80702916009883E-283</v>
      </c>
      <c r="G334" s="54" t="n">
        <f aca="false">IF(G333&lt;=0,0,G333-F334)</f>
        <v>4.87985643705788E-285</v>
      </c>
      <c r="H334" s="54" t="n">
        <f aca="false">G334+D334</f>
        <v>4.87985643705788E-285</v>
      </c>
      <c r="I334" s="54" t="n">
        <f aca="false">I333*(1+(((1+$E$7)^(1/12))-1))</f>
        <v>249361.269887104</v>
      </c>
      <c r="J334" s="54" t="n">
        <f aca="false">I334-H334</f>
        <v>249361.269887104</v>
      </c>
    </row>
    <row r="335" customFormat="false" ht="12.75" hidden="false" customHeight="false" outlineLevel="0" collapsed="false">
      <c r="A335" s="52" t="n">
        <f aca="false">A334+1</f>
        <v>309</v>
      </c>
      <c r="B335" s="54" t="n">
        <f aca="false">$E$10/12*D334</f>
        <v>0</v>
      </c>
      <c r="C335" s="54" t="n">
        <f aca="false">IF(D334&lt;($E$11-B335),D334-B335,$E$11-B335)</f>
        <v>0</v>
      </c>
      <c r="D335" s="54" t="n">
        <f aca="false">IF(D334&lt;=0,0,D334-C335)</f>
        <v>0</v>
      </c>
      <c r="E335" s="54" t="n">
        <f aca="false">$E$14/12*G334</f>
        <v>4.06654703088156E-287</v>
      </c>
      <c r="F335" s="54" t="n">
        <f aca="false">IF(G334&lt;($E$15-E335),G334-E335,$E$15-E335)</f>
        <v>4.83919096674906E-285</v>
      </c>
      <c r="G335" s="54" t="n">
        <f aca="false">IF(G334&lt;=0,0,G334-F335)</f>
        <v>4.06654703088157E-287</v>
      </c>
      <c r="H335" s="54" t="n">
        <f aca="false">G335+D335</f>
        <v>4.06654703088157E-287</v>
      </c>
      <c r="I335" s="54" t="n">
        <f aca="false">I334*(1+(((1+$E$7)^(1/12))-1))</f>
        <v>249773.110297873</v>
      </c>
      <c r="J335" s="54" t="n">
        <f aca="false">I335-H335</f>
        <v>249773.110297873</v>
      </c>
    </row>
    <row r="336" customFormat="false" ht="12.75" hidden="false" customHeight="false" outlineLevel="0" collapsed="false">
      <c r="A336" s="52" t="n">
        <f aca="false">A335+1</f>
        <v>310</v>
      </c>
      <c r="B336" s="54" t="n">
        <f aca="false">$E$10/12*D335</f>
        <v>0</v>
      </c>
      <c r="C336" s="54" t="n">
        <f aca="false">IF(D335&lt;($E$11-B336),D335-B336,$E$11-B336)</f>
        <v>0</v>
      </c>
      <c r="D336" s="54" t="n">
        <f aca="false">IF(D335&lt;=0,0,D335-C336)</f>
        <v>0</v>
      </c>
      <c r="E336" s="54" t="n">
        <f aca="false">$E$14/12*G335</f>
        <v>3.38878919240131E-289</v>
      </c>
      <c r="F336" s="54" t="n">
        <f aca="false">IF(G335&lt;($E$15-E336),G335-E336,$E$15-E336)</f>
        <v>4.03265913895756E-287</v>
      </c>
      <c r="G336" s="54" t="n">
        <f aca="false">IF(G335&lt;=0,0,G335-F336)</f>
        <v>3.38878919240132E-289</v>
      </c>
      <c r="H336" s="54" t="n">
        <f aca="false">G336+D336</f>
        <v>3.38878919240132E-289</v>
      </c>
      <c r="I336" s="54" t="n">
        <f aca="false">I335*(1+(((1+$E$7)^(1/12))-1))</f>
        <v>250185.630896563</v>
      </c>
      <c r="J336" s="54" t="n">
        <f aca="false">I336-H336</f>
        <v>250185.630896563</v>
      </c>
    </row>
    <row r="337" customFormat="false" ht="12.75" hidden="false" customHeight="false" outlineLevel="0" collapsed="false">
      <c r="A337" s="52" t="n">
        <f aca="false">A336+1</f>
        <v>311</v>
      </c>
      <c r="B337" s="54" t="n">
        <f aca="false">$E$10/12*D336</f>
        <v>0</v>
      </c>
      <c r="C337" s="54" t="n">
        <f aca="false">IF(D336&lt;($E$11-B337),D336-B337,$E$11-B337)</f>
        <v>0</v>
      </c>
      <c r="D337" s="54" t="n">
        <f aca="false">IF(D336&lt;=0,0,D336-C337)</f>
        <v>0</v>
      </c>
      <c r="E337" s="54" t="n">
        <f aca="false">$E$14/12*G336</f>
        <v>2.82399099366777E-291</v>
      </c>
      <c r="F337" s="54" t="n">
        <f aca="false">IF(G336&lt;($E$15-E337),G336-E337,$E$15-E337)</f>
        <v>3.36054928246464E-289</v>
      </c>
      <c r="G337" s="54" t="n">
        <f aca="false">IF(G336&lt;=0,0,G336-F337)</f>
        <v>2.82399099366775E-291</v>
      </c>
      <c r="H337" s="54" t="n">
        <f aca="false">G337+D337</f>
        <v>2.82399099366775E-291</v>
      </c>
      <c r="I337" s="54" t="n">
        <f aca="false">I336*(1+(((1+$E$7)^(1/12))-1))</f>
        <v>250598.832806561</v>
      </c>
      <c r="J337" s="54" t="n">
        <f aca="false">I337-H337</f>
        <v>250598.832806561</v>
      </c>
    </row>
    <row r="338" customFormat="false" ht="12.75" hidden="false" customHeight="false" outlineLevel="0" collapsed="false">
      <c r="A338" s="52" t="n">
        <f aca="false">A337+1</f>
        <v>312</v>
      </c>
      <c r="B338" s="54" t="n">
        <f aca="false">$E$10/12*D337</f>
        <v>0</v>
      </c>
      <c r="C338" s="54" t="n">
        <f aca="false">IF(D337&lt;($E$11-B338),D337-B338,$E$11-B338)</f>
        <v>0</v>
      </c>
      <c r="D338" s="54" t="n">
        <f aca="false">IF(D337&lt;=0,0,D337-C338)</f>
        <v>0</v>
      </c>
      <c r="E338" s="54" t="n">
        <f aca="false">$E$14/12*G337</f>
        <v>2.35332582805646E-293</v>
      </c>
      <c r="F338" s="54" t="n">
        <f aca="false">IF(G337&lt;($E$15-E338),G337-E338,$E$15-E338)</f>
        <v>2.80045773538719E-291</v>
      </c>
      <c r="G338" s="54" t="n">
        <f aca="false">IF(G337&lt;=0,0,G337-F338)</f>
        <v>2.35332582805647E-293</v>
      </c>
      <c r="H338" s="54" t="n">
        <f aca="false">G338+D338</f>
        <v>2.35332582805647E-293</v>
      </c>
      <c r="I338" s="54" t="n">
        <f aca="false">I337*(1+(((1+$E$7)^(1/12))-1))</f>
        <v>251012.717153108</v>
      </c>
      <c r="J338" s="54" t="n">
        <f aca="false">I338-H338</f>
        <v>251012.717153108</v>
      </c>
    </row>
    <row r="339" customFormat="false" ht="12.75" hidden="false" customHeight="false" outlineLevel="0" collapsed="false">
      <c r="A339" s="52" t="n">
        <f aca="false">A338+1</f>
        <v>313</v>
      </c>
      <c r="B339" s="54" t="n">
        <f aca="false">$E$10/12*D338</f>
        <v>0</v>
      </c>
      <c r="C339" s="54" t="n">
        <f aca="false">IF(D338&lt;($E$11-B339),D338-B339,$E$11-B339)</f>
        <v>0</v>
      </c>
      <c r="D339" s="54" t="n">
        <f aca="false">IF(D338&lt;=0,0,D338-C339)</f>
        <v>0</v>
      </c>
      <c r="E339" s="54" t="n">
        <f aca="false">$E$14/12*G338</f>
        <v>1.96110485671373E-295</v>
      </c>
      <c r="F339" s="54" t="n">
        <f aca="false">IF(G338&lt;($E$15-E339),G338-E339,$E$15-E339)</f>
        <v>2.33371477948934E-293</v>
      </c>
      <c r="G339" s="54" t="n">
        <f aca="false">IF(G338&lt;=0,0,G338-F339)</f>
        <v>1.96110485671372E-295</v>
      </c>
      <c r="H339" s="54" t="n">
        <f aca="false">G339+D339</f>
        <v>1.96110485671372E-295</v>
      </c>
      <c r="I339" s="54" t="n">
        <f aca="false">I338*(1+(((1+$E$7)^(1/12))-1))</f>
        <v>251427.285063302</v>
      </c>
      <c r="J339" s="54" t="n">
        <f aca="false">I339-H339</f>
        <v>251427.285063302</v>
      </c>
    </row>
    <row r="340" customFormat="false" ht="12.75" hidden="false" customHeight="false" outlineLevel="0" collapsed="false">
      <c r="A340" s="52" t="n">
        <f aca="false">A339+1</f>
        <v>314</v>
      </c>
      <c r="B340" s="54" t="n">
        <f aca="false">$E$10/12*D339</f>
        <v>0</v>
      </c>
      <c r="C340" s="54" t="n">
        <f aca="false">IF(D339&lt;($E$11-B340),D339-B340,$E$11-B340)</f>
        <v>0</v>
      </c>
      <c r="D340" s="54" t="n">
        <f aca="false">IF(D339&lt;=0,0,D339-C340)</f>
        <v>0</v>
      </c>
      <c r="E340" s="54" t="n">
        <f aca="false">$E$14/12*G339</f>
        <v>1.63425404726143E-297</v>
      </c>
      <c r="F340" s="54" t="n">
        <f aca="false">IF(G339&lt;($E$15-E340),G339-E340,$E$15-E340)</f>
        <v>1.94476231624111E-295</v>
      </c>
      <c r="G340" s="54" t="n">
        <f aca="false">IF(G339&lt;=0,0,G339-F340)</f>
        <v>1.63425404726144E-297</v>
      </c>
      <c r="H340" s="54" t="n">
        <f aca="false">G340+D340</f>
        <v>1.63425404726144E-297</v>
      </c>
      <c r="I340" s="54" t="n">
        <f aca="false">I339*(1+(((1+$E$7)^(1/12))-1))</f>
        <v>251842.537666105</v>
      </c>
      <c r="J340" s="54" t="n">
        <f aca="false">I340-H340</f>
        <v>251842.537666105</v>
      </c>
    </row>
    <row r="341" customFormat="false" ht="12.75" hidden="false" customHeight="false" outlineLevel="0" collapsed="false">
      <c r="A341" s="52" t="n">
        <f aca="false">A340+1</f>
        <v>315</v>
      </c>
      <c r="B341" s="54" t="n">
        <f aca="false">$E$10/12*D340</f>
        <v>0</v>
      </c>
      <c r="C341" s="54" t="n">
        <f aca="false">IF(D340&lt;($E$11-B341),D340-B341,$E$11-B341)</f>
        <v>0</v>
      </c>
      <c r="D341" s="54" t="n">
        <f aca="false">IF(D340&lt;=0,0,D340-C341)</f>
        <v>0</v>
      </c>
      <c r="E341" s="54" t="n">
        <f aca="false">$E$14/12*G340</f>
        <v>1.36187837271787E-299</v>
      </c>
      <c r="F341" s="54" t="n">
        <f aca="false">IF(G340&lt;($E$15-E341),G340-E341,$E$15-E341)</f>
        <v>1.62063526353426E-297</v>
      </c>
      <c r="G341" s="54" t="n">
        <f aca="false">IF(G340&lt;=0,0,G340-F341)</f>
        <v>1.36187837271789E-299</v>
      </c>
      <c r="H341" s="54" t="n">
        <f aca="false">G341+D341</f>
        <v>1.36187837271789E-299</v>
      </c>
      <c r="I341" s="54" t="n">
        <f aca="false">I340*(1+(((1+$E$7)^(1/12))-1))</f>
        <v>252258.476092342</v>
      </c>
      <c r="J341" s="54" t="n">
        <f aca="false">I341-H341</f>
        <v>252258.476092342</v>
      </c>
    </row>
    <row r="342" customFormat="false" ht="12.75" hidden="false" customHeight="false" outlineLevel="0" collapsed="false">
      <c r="A342" s="52" t="n">
        <f aca="false">A341+1</f>
        <v>316</v>
      </c>
      <c r="B342" s="54" t="n">
        <f aca="false">$E$10/12*D341</f>
        <v>0</v>
      </c>
      <c r="C342" s="54" t="n">
        <f aca="false">IF(D341&lt;($E$11-B342),D341-B342,$E$11-B342)</f>
        <v>0</v>
      </c>
      <c r="D342" s="54" t="n">
        <f aca="false">IF(D341&lt;=0,0,D341-C342)</f>
        <v>0</v>
      </c>
      <c r="E342" s="54" t="n">
        <f aca="false">$E$14/12*G341</f>
        <v>1.13489864393157E-301</v>
      </c>
      <c r="F342" s="54" t="n">
        <f aca="false">IF(G341&lt;($E$15-E342),G341-E342,$E$15-E342)</f>
        <v>1.35052938627857E-299</v>
      </c>
      <c r="G342" s="54" t="n">
        <f aca="false">IF(G341&lt;=0,0,G341-F342)</f>
        <v>1.13489864393158E-301</v>
      </c>
      <c r="H342" s="54" t="n">
        <f aca="false">G342+D342</f>
        <v>1.13489864393158E-301</v>
      </c>
      <c r="I342" s="54" t="n">
        <f aca="false">I341*(1+(((1+$E$7)^(1/12))-1))</f>
        <v>252675.101474707</v>
      </c>
      <c r="J342" s="54" t="n">
        <f aca="false">I342-H342</f>
        <v>252675.101474707</v>
      </c>
    </row>
    <row r="343" customFormat="false" ht="12.75" hidden="false" customHeight="false" outlineLevel="0" collapsed="false">
      <c r="A343" s="52" t="n">
        <f aca="false">A342+1</f>
        <v>317</v>
      </c>
      <c r="B343" s="54" t="n">
        <f aca="false">$E$10/12*D342</f>
        <v>0</v>
      </c>
      <c r="C343" s="54" t="n">
        <f aca="false">IF(D342&lt;($E$11-B343),D342-B343,$E$11-B343)</f>
        <v>0</v>
      </c>
      <c r="D343" s="54" t="n">
        <f aca="false">IF(D342&lt;=0,0,D342-C343)</f>
        <v>0</v>
      </c>
      <c r="E343" s="54" t="n">
        <f aca="false">$E$14/12*G342</f>
        <v>9.45748869942982E-304</v>
      </c>
      <c r="F343" s="54" t="n">
        <f aca="false">IF(G342&lt;($E$15-E343),G342-E343,$E$15-E343)</f>
        <v>1.12544115523215E-301</v>
      </c>
      <c r="G343" s="54" t="n">
        <f aca="false">IF(G342&lt;=0,0,G342-F343)</f>
        <v>9.45748869942989E-304</v>
      </c>
      <c r="H343" s="54" t="n">
        <f aca="false">G343+D343</f>
        <v>9.45748869942989E-304</v>
      </c>
      <c r="I343" s="54" t="n">
        <f aca="false">I342*(1+(((1+$E$7)^(1/12))-1))</f>
        <v>253092.414947764</v>
      </c>
      <c r="J343" s="54" t="n">
        <f aca="false">I343-H343</f>
        <v>253092.414947764</v>
      </c>
    </row>
    <row r="344" customFormat="false" ht="12.75" hidden="false" customHeight="false" outlineLevel="0" collapsed="false">
      <c r="A344" s="52" t="n">
        <f aca="false">A343+1</f>
        <v>318</v>
      </c>
      <c r="B344" s="54" t="n">
        <f aca="false">$E$10/12*D343</f>
        <v>0</v>
      </c>
      <c r="C344" s="54" t="n">
        <f aca="false">IF(D343&lt;($E$11-B344),D343-B344,$E$11-B344)</f>
        <v>0</v>
      </c>
      <c r="D344" s="54" t="n">
        <f aca="false">IF(D343&lt;=0,0,D343-C344)</f>
        <v>0</v>
      </c>
      <c r="E344" s="54" t="n">
        <f aca="false">$E$14/12*G343</f>
        <v>7.88124058285824E-306</v>
      </c>
      <c r="F344" s="54" t="n">
        <f aca="false">IF(G343&lt;($E$15-E344),G343-E344,$E$15-E344)</f>
        <v>9.37867629360131E-304</v>
      </c>
      <c r="G344" s="54" t="n">
        <f aca="false">IF(G343&lt;=0,0,G343-F344)</f>
        <v>7.8812405828582E-306</v>
      </c>
      <c r="H344" s="54" t="n">
        <f aca="false">G344+D344</f>
        <v>7.8812405828582E-306</v>
      </c>
      <c r="I344" s="54" t="n">
        <f aca="false">I343*(1+(((1+$E$7)^(1/12))-1))</f>
        <v>253510.417647949</v>
      </c>
      <c r="J344" s="54" t="n">
        <f aca="false">I344-H344</f>
        <v>253510.417647949</v>
      </c>
    </row>
    <row r="345" customFormat="false" ht="12.75" hidden="false" customHeight="false" outlineLevel="0" collapsed="false">
      <c r="A345" s="52" t="n">
        <f aca="false">A344+1</f>
        <v>319</v>
      </c>
      <c r="B345" s="54" t="n">
        <f aca="false">$E$10/12*D344</f>
        <v>0</v>
      </c>
      <c r="C345" s="54" t="n">
        <f aca="false">IF(D344&lt;($E$11-B345),D344-B345,$E$11-B345)</f>
        <v>0</v>
      </c>
      <c r="D345" s="54" t="n">
        <f aca="false">IF(D344&lt;=0,0,D344-C345)</f>
        <v>0</v>
      </c>
      <c r="E345" s="54" t="n">
        <f aca="false">$E$14/12*G344</f>
        <v>6.56770048571516E-308</v>
      </c>
      <c r="F345" s="54" t="n">
        <f aca="false">IF(G344&lt;($E$15-E345),G344-E345,$E$15-E345)</f>
        <v>7.81556357800105E-306</v>
      </c>
      <c r="G345" s="54" t="n">
        <f aca="false">IF(G344&lt;=0,0,G344-F345)</f>
        <v>6.56770048571514E-308</v>
      </c>
      <c r="H345" s="54" t="n">
        <f aca="false">G345+D345</f>
        <v>6.56770048571514E-308</v>
      </c>
      <c r="I345" s="54" t="n">
        <f aca="false">I344*(1+(((1+$E$7)^(1/12))-1))</f>
        <v>253929.110713579</v>
      </c>
      <c r="J345" s="54" t="n">
        <f aca="false">I345-H345</f>
        <v>253929.110713579</v>
      </c>
    </row>
    <row r="346" customFormat="false" ht="12.75" hidden="false" customHeight="false" outlineLevel="0" collapsed="false">
      <c r="A346" s="52" t="n">
        <f aca="false">A345+1</f>
        <v>320</v>
      </c>
      <c r="B346" s="54" t="n">
        <f aca="false">$E$10/12*D345</f>
        <v>0</v>
      </c>
      <c r="C346" s="54" t="n">
        <f aca="false">IF(D345&lt;($E$11-B346),D345-B346,$E$11-B346)</f>
        <v>0</v>
      </c>
      <c r="D346" s="54" t="n">
        <f aca="false">IF(D345&lt;=0,0,D345-C346)</f>
        <v>0</v>
      </c>
      <c r="E346" s="54" t="n">
        <f aca="false">$E$14/12*G345</f>
        <v>5.47308373809596E-310</v>
      </c>
      <c r="F346" s="54" t="n">
        <f aca="false">IF(G345&lt;($E$15-E346),G345-E346,$E$15-E346)</f>
        <v>6.51296964833418E-308</v>
      </c>
      <c r="G346" s="54" t="n">
        <f aca="false">IF(G345&lt;=0,0,G345-F346)</f>
        <v>5.47308373809596E-310</v>
      </c>
      <c r="H346" s="54" t="n">
        <f aca="false">G346+D346</f>
        <v>5.47308373809596E-310</v>
      </c>
      <c r="I346" s="54" t="n">
        <f aca="false">I345*(1+(((1+$E$7)^(1/12))-1))</f>
        <v>254348.495284847</v>
      </c>
      <c r="J346" s="54" t="n">
        <f aca="false">I346-H346</f>
        <v>254348.495284847</v>
      </c>
    </row>
    <row r="347" customFormat="false" ht="12.75" hidden="false" customHeight="false" outlineLevel="0" collapsed="false">
      <c r="A347" s="52" t="n">
        <f aca="false">A346+1</f>
        <v>321</v>
      </c>
      <c r="B347" s="54" t="n">
        <f aca="false">$E$10/12*D346</f>
        <v>0</v>
      </c>
      <c r="C347" s="54" t="n">
        <f aca="false">IF(D346&lt;($E$11-B347),D346-B347,$E$11-B347)</f>
        <v>0</v>
      </c>
      <c r="D347" s="54" t="n">
        <f aca="false">IF(D346&lt;=0,0,D346-C347)</f>
        <v>0</v>
      </c>
      <c r="E347" s="54" t="n">
        <f aca="false">$E$14/12*G346</f>
        <v>4.56090311508E-312</v>
      </c>
      <c r="F347" s="54" t="n">
        <f aca="false">IF(G346&lt;($E$15-E347),G346-E347,$E$15-E347)</f>
        <v>5.42747470694513E-310</v>
      </c>
      <c r="G347" s="54" t="n">
        <f aca="false">IF(G346&lt;=0,0,G346-F347)</f>
        <v>4.56090311508E-312</v>
      </c>
      <c r="H347" s="54" t="n">
        <f aca="false">G347+D347</f>
        <v>4.56090311508E-312</v>
      </c>
      <c r="I347" s="54" t="n">
        <f aca="false">I346*(1+(((1+$E$7)^(1/12))-1))</f>
        <v>254768.572503831</v>
      </c>
      <c r="J347" s="54" t="n">
        <f aca="false">I347-H347</f>
        <v>254768.572503831</v>
      </c>
    </row>
    <row r="348" customFormat="false" ht="12.75" hidden="false" customHeight="false" outlineLevel="0" collapsed="false">
      <c r="A348" s="52" t="n">
        <f aca="false">A347+1</f>
        <v>322</v>
      </c>
      <c r="B348" s="54" t="n">
        <f aca="false">$E$10/12*D347</f>
        <v>0</v>
      </c>
      <c r="C348" s="54" t="n">
        <f aca="false">IF(D347&lt;($E$11-B348),D347-B348,$E$11-B348)</f>
        <v>0</v>
      </c>
      <c r="D348" s="54" t="n">
        <f aca="false">IF(D347&lt;=0,0,D347-C348)</f>
        <v>0</v>
      </c>
      <c r="E348" s="54" t="n">
        <f aca="false">$E$14/12*G347</f>
        <v>3.800752596E-314</v>
      </c>
      <c r="F348" s="54" t="n">
        <f aca="false">IF(G347&lt;($E$15-E348),G347-E348,$E$15-E348)</f>
        <v>4.52289558912E-312</v>
      </c>
      <c r="G348" s="54" t="n">
        <f aca="false">IF(G347&lt;=0,0,G347-F348)</f>
        <v>3.800752596E-314</v>
      </c>
      <c r="H348" s="54" t="n">
        <f aca="false">G348+D348</f>
        <v>3.800752596E-314</v>
      </c>
      <c r="I348" s="54" t="n">
        <f aca="false">I347*(1+(((1+$E$7)^(1/12))-1))</f>
        <v>255189.343514495</v>
      </c>
      <c r="J348" s="54" t="n">
        <f aca="false">I348-H348</f>
        <v>255189.343514495</v>
      </c>
    </row>
    <row r="349" customFormat="false" ht="12.75" hidden="false" customHeight="false" outlineLevel="0" collapsed="false">
      <c r="A349" s="52" t="n">
        <f aca="false">A348+1</f>
        <v>323</v>
      </c>
      <c r="B349" s="54" t="n">
        <f aca="false">$E$10/12*D348</f>
        <v>0</v>
      </c>
      <c r="C349" s="54" t="n">
        <f aca="false">IF(D348&lt;($E$11-B349),D348-B349,$E$11-B349)</f>
        <v>0</v>
      </c>
      <c r="D349" s="54" t="n">
        <f aca="false">IF(D348&lt;=0,0,D348-C349)</f>
        <v>0</v>
      </c>
      <c r="E349" s="54" t="n">
        <f aca="false">$E$14/12*G348</f>
        <v>3.16729384E-316</v>
      </c>
      <c r="F349" s="54" t="n">
        <f aca="false">IF(G348&lt;($E$15-E349),G348-E349,$E$15-E349)</f>
        <v>3.7690796576E-314</v>
      </c>
      <c r="G349" s="54" t="n">
        <f aca="false">IF(G348&lt;=0,0,G348-F349)</f>
        <v>3.16729384E-316</v>
      </c>
      <c r="H349" s="54" t="n">
        <f aca="false">G349+D349</f>
        <v>3.16729384E-316</v>
      </c>
      <c r="I349" s="54" t="n">
        <f aca="false">I348*(1+(((1+$E$7)^(1/12))-1))</f>
        <v>255610.809462693</v>
      </c>
      <c r="J349" s="54" t="n">
        <f aca="false">I349-H349</f>
        <v>255610.809462693</v>
      </c>
    </row>
    <row r="350" customFormat="false" ht="12.75" hidden="false" customHeight="false" outlineLevel="0" collapsed="false">
      <c r="A350" s="52" t="n">
        <f aca="false">A349+1</f>
        <v>324</v>
      </c>
      <c r="B350" s="54" t="n">
        <f aca="false">$E$10/12*D349</f>
        <v>0</v>
      </c>
      <c r="C350" s="54" t="n">
        <f aca="false">IF(D349&lt;($E$11-B350),D349-B350,$E$11-B350)</f>
        <v>0</v>
      </c>
      <c r="D350" s="54" t="n">
        <f aca="false">IF(D349&lt;=0,0,D349-C350)</f>
        <v>0</v>
      </c>
      <c r="E350" s="54" t="n">
        <f aca="false">$E$14/12*G349</f>
        <v>2.63941E-318</v>
      </c>
      <c r="F350" s="54" t="n">
        <f aca="false">IF(G349&lt;($E$15-E350),G349-E350,$E$15-E350)</f>
        <v>3.1408997E-316</v>
      </c>
      <c r="G350" s="54" t="n">
        <f aca="false">IF(G349&lt;=0,0,G349-F350)</f>
        <v>2.63941E-318</v>
      </c>
      <c r="H350" s="54" t="n">
        <f aca="false">G350+D350</f>
        <v>2.63941E-318</v>
      </c>
      <c r="I350" s="54" t="n">
        <f aca="false">I349*(1+(((1+$E$7)^(1/12))-1))</f>
        <v>256032.97149617</v>
      </c>
      <c r="J350" s="54" t="n">
        <f aca="false">I350-H350</f>
        <v>256032.97149617</v>
      </c>
    </row>
    <row r="351" customFormat="false" ht="12.75" hidden="false" customHeight="false" outlineLevel="0" collapsed="false">
      <c r="A351" s="52" t="n">
        <f aca="false">A350+1</f>
        <v>325</v>
      </c>
      <c r="B351" s="54" t="n">
        <f aca="false">$E$10/12*D350</f>
        <v>0</v>
      </c>
      <c r="C351" s="54" t="n">
        <f aca="false">IF(D350&lt;($E$11-B351),D350-B351,$E$11-B351)</f>
        <v>0</v>
      </c>
      <c r="D351" s="54" t="n">
        <f aca="false">IF(D350&lt;=0,0,D350-C351)</f>
        <v>0</v>
      </c>
      <c r="E351" s="54" t="n">
        <f aca="false">$E$14/12*G350</f>
        <v>2.1996E-320</v>
      </c>
      <c r="F351" s="54" t="n">
        <f aca="false">IF(G350&lt;($E$15-E351),G350-E351,$E$15-E351)</f>
        <v>2.617417E-318</v>
      </c>
      <c r="G351" s="54" t="n">
        <f aca="false">IF(G350&lt;=0,0,G350-F351)</f>
        <v>2.1996E-320</v>
      </c>
      <c r="H351" s="54" t="n">
        <f aca="false">G351+D351</f>
        <v>2.1996E-320</v>
      </c>
      <c r="I351" s="54" t="n">
        <f aca="false">I350*(1+(((1+$E$7)^(1/12))-1))</f>
        <v>256455.830764568</v>
      </c>
      <c r="J351" s="54" t="n">
        <f aca="false">I351-H351</f>
        <v>256455.830764568</v>
      </c>
    </row>
    <row r="352" customFormat="false" ht="12.75" hidden="false" customHeight="false" outlineLevel="0" collapsed="false">
      <c r="A352" s="52" t="n">
        <f aca="false">A351+1</f>
        <v>326</v>
      </c>
      <c r="B352" s="54" t="n">
        <f aca="false">$E$10/12*D351</f>
        <v>0</v>
      </c>
      <c r="C352" s="54" t="n">
        <f aca="false">IF(D351&lt;($E$11-B352),D351-B352,$E$11-B352)</f>
        <v>0</v>
      </c>
      <c r="D352" s="54" t="n">
        <f aca="false">IF(D351&lt;=0,0,D351-C352)</f>
        <v>0</v>
      </c>
      <c r="E352" s="54" t="n">
        <f aca="false">$E$14/12*G351</f>
        <v>1.83E-322</v>
      </c>
      <c r="F352" s="54" t="n">
        <f aca="false">IF(G351&lt;($E$15-E352),G351-E352,$E$15-E352)</f>
        <v>2.1813E-320</v>
      </c>
      <c r="G352" s="54" t="n">
        <f aca="false">IF(G351&lt;=0,0,G351-F352)</f>
        <v>1.83E-322</v>
      </c>
      <c r="H352" s="54" t="n">
        <f aca="false">G352+D352</f>
        <v>1.83E-322</v>
      </c>
      <c r="I352" s="54" t="n">
        <f aca="false">I351*(1+(((1+$E$7)^(1/12))-1))</f>
        <v>256879.388419427</v>
      </c>
      <c r="J352" s="54" t="n">
        <f aca="false">I352-H352</f>
        <v>256879.388419427</v>
      </c>
    </row>
    <row r="353" customFormat="false" ht="12.75" hidden="false" customHeight="false" outlineLevel="0" collapsed="false">
      <c r="A353" s="52" t="n">
        <f aca="false">A352+1</f>
        <v>327</v>
      </c>
      <c r="B353" s="54" t="n">
        <f aca="false">$E$10/12*D352</f>
        <v>0</v>
      </c>
      <c r="C353" s="54" t="n">
        <f aca="false">IF(D352&lt;($E$11-B353),D352-B353,$E$11-B353)</f>
        <v>0</v>
      </c>
      <c r="D353" s="54" t="n">
        <f aca="false">IF(D352&lt;=0,0,D352-C353)</f>
        <v>0</v>
      </c>
      <c r="E353" s="54" t="n">
        <f aca="false">$E$14/12*G352</f>
        <v>0</v>
      </c>
      <c r="F353" s="54" t="n">
        <f aca="false">IF(G352&lt;($E$15-E353),G352-E353,$E$15-E353)</f>
        <v>1.83E-322</v>
      </c>
      <c r="G353" s="54" t="n">
        <f aca="false">IF(G352&lt;=0,0,G352-F353)</f>
        <v>0</v>
      </c>
      <c r="H353" s="54" t="n">
        <f aca="false">G353+D353</f>
        <v>0</v>
      </c>
      <c r="I353" s="54" t="n">
        <f aca="false">I352*(1+(((1+$E$7)^(1/12))-1))</f>
        <v>257303.645614189</v>
      </c>
      <c r="J353" s="54" t="n">
        <f aca="false">I353-H353</f>
        <v>257303.645614189</v>
      </c>
    </row>
    <row r="354" customFormat="false" ht="12.75" hidden="false" customHeight="false" outlineLevel="0" collapsed="false">
      <c r="A354" s="52" t="n">
        <f aca="false">A353+1</f>
        <v>328</v>
      </c>
      <c r="B354" s="54" t="n">
        <f aca="false">$E$10/12*D353</f>
        <v>0</v>
      </c>
      <c r="C354" s="54" t="n">
        <f aca="false">IF(D353&lt;($E$11-B354),D353-B354,$E$11-B354)</f>
        <v>0</v>
      </c>
      <c r="D354" s="54" t="n">
        <f aca="false">IF(D353&lt;=0,0,D353-C354)</f>
        <v>0</v>
      </c>
      <c r="E354" s="54" t="n">
        <f aca="false">$E$14/12*G353</f>
        <v>0</v>
      </c>
      <c r="F354" s="54" t="n">
        <f aca="false">IF(G353&lt;($E$15-E354),G353-E354,$E$15-E354)</f>
        <v>0</v>
      </c>
      <c r="G354" s="54" t="n">
        <f aca="false">IF(G353&lt;=0,0,G353-F354)</f>
        <v>0</v>
      </c>
      <c r="H354" s="54" t="n">
        <f aca="false">G354+D354</f>
        <v>0</v>
      </c>
      <c r="I354" s="54" t="n">
        <f aca="false">I353*(1+(((1+$E$7)^(1/12))-1))</f>
        <v>257728.603504202</v>
      </c>
      <c r="J354" s="54" t="n">
        <f aca="false">I354-H354</f>
        <v>257728.603504202</v>
      </c>
    </row>
    <row r="355" customFormat="false" ht="12.75" hidden="false" customHeight="false" outlineLevel="0" collapsed="false">
      <c r="A355" s="52" t="n">
        <f aca="false">A354+1</f>
        <v>329</v>
      </c>
      <c r="B355" s="54" t="n">
        <f aca="false">$E$10/12*D354</f>
        <v>0</v>
      </c>
      <c r="C355" s="54" t="n">
        <f aca="false">IF(D354&lt;($E$11-B355),D354-B355,$E$11-B355)</f>
        <v>0</v>
      </c>
      <c r="D355" s="54" t="n">
        <f aca="false">IF(D354&lt;=0,0,D354-C355)</f>
        <v>0</v>
      </c>
      <c r="E355" s="54" t="n">
        <f aca="false">$E$14/12*G354</f>
        <v>0</v>
      </c>
      <c r="F355" s="54" t="n">
        <f aca="false">IF(G354&lt;($E$15-E355),G354-E355,$E$15-E355)</f>
        <v>0</v>
      </c>
      <c r="G355" s="54" t="n">
        <f aca="false">IF(G354&lt;=0,0,G354-F355)</f>
        <v>0</v>
      </c>
      <c r="H355" s="54" t="n">
        <f aca="false">G355+D355</f>
        <v>0</v>
      </c>
      <c r="I355" s="54" t="n">
        <f aca="false">I354*(1+(((1+$E$7)^(1/12))-1))</f>
        <v>258154.263246719</v>
      </c>
      <c r="J355" s="54" t="n">
        <f aca="false">I355-H355</f>
        <v>258154.263246719</v>
      </c>
    </row>
    <row r="356" customFormat="false" ht="12.75" hidden="false" customHeight="false" outlineLevel="0" collapsed="false">
      <c r="A356" s="52" t="n">
        <f aca="false">A355+1</f>
        <v>330</v>
      </c>
      <c r="B356" s="54" t="n">
        <f aca="false">$E$10/12*D355</f>
        <v>0</v>
      </c>
      <c r="C356" s="54" t="n">
        <f aca="false">IF(D355&lt;($E$11-B356),D355-B356,$E$11-B356)</f>
        <v>0</v>
      </c>
      <c r="D356" s="54" t="n">
        <f aca="false">IF(D355&lt;=0,0,D355-C356)</f>
        <v>0</v>
      </c>
      <c r="E356" s="54" t="n">
        <f aca="false">$E$14/12*G355</f>
        <v>0</v>
      </c>
      <c r="F356" s="54" t="n">
        <f aca="false">IF(G355&lt;($E$15-E356),G355-E356,$E$15-E356)</f>
        <v>0</v>
      </c>
      <c r="G356" s="54" t="n">
        <f aca="false">IF(G355&lt;=0,0,G355-F356)</f>
        <v>0</v>
      </c>
      <c r="H356" s="54" t="n">
        <f aca="false">G356+D356</f>
        <v>0</v>
      </c>
      <c r="I356" s="54" t="n">
        <f aca="false">I355*(1+(((1+$E$7)^(1/12))-1))</f>
        <v>258580.626000909</v>
      </c>
      <c r="J356" s="54" t="n">
        <f aca="false">I356-H356</f>
        <v>258580.626000909</v>
      </c>
    </row>
    <row r="357" customFormat="false" ht="12.75" hidden="false" customHeight="false" outlineLevel="0" collapsed="false">
      <c r="A357" s="52" t="n">
        <f aca="false">A356+1</f>
        <v>331</v>
      </c>
      <c r="B357" s="54" t="n">
        <f aca="false">$E$10/12*D356</f>
        <v>0</v>
      </c>
      <c r="C357" s="54" t="n">
        <f aca="false">IF(D356&lt;($E$11-B357),D356-B357,$E$11-B357)</f>
        <v>0</v>
      </c>
      <c r="D357" s="54" t="n">
        <f aca="false">IF(D356&lt;=0,0,D356-C357)</f>
        <v>0</v>
      </c>
      <c r="E357" s="54" t="n">
        <f aca="false">$E$14/12*G356</f>
        <v>0</v>
      </c>
      <c r="F357" s="54" t="n">
        <f aca="false">IF(G356&lt;($E$15-E357),G356-E357,$E$15-E357)</f>
        <v>0</v>
      </c>
      <c r="G357" s="54" t="n">
        <f aca="false">IF(G356&lt;=0,0,G356-F357)</f>
        <v>0</v>
      </c>
      <c r="H357" s="54" t="n">
        <f aca="false">G357+D357</f>
        <v>0</v>
      </c>
      <c r="I357" s="54" t="n">
        <f aca="false">I356*(1+(((1+$E$7)^(1/12))-1))</f>
        <v>259007.69292785</v>
      </c>
      <c r="J357" s="54" t="n">
        <f aca="false">I357-H357</f>
        <v>259007.69292785</v>
      </c>
    </row>
    <row r="358" customFormat="false" ht="12.75" hidden="false" customHeight="false" outlineLevel="0" collapsed="false">
      <c r="A358" s="52" t="n">
        <f aca="false">A357+1</f>
        <v>332</v>
      </c>
      <c r="B358" s="54" t="n">
        <f aca="false">$E$10/12*D357</f>
        <v>0</v>
      </c>
      <c r="C358" s="54" t="n">
        <f aca="false">IF(D357&lt;($E$11-B358),D357-B358,$E$11-B358)</f>
        <v>0</v>
      </c>
      <c r="D358" s="54" t="n">
        <f aca="false">IF(D357&lt;=0,0,D357-C358)</f>
        <v>0</v>
      </c>
      <c r="E358" s="54" t="n">
        <f aca="false">$E$14/12*G357</f>
        <v>0</v>
      </c>
      <c r="F358" s="54" t="n">
        <f aca="false">IF(G357&lt;($E$15-E358),G357-E358,$E$15-E358)</f>
        <v>0</v>
      </c>
      <c r="G358" s="54" t="n">
        <f aca="false">IF(G357&lt;=0,0,G357-F358)</f>
        <v>0</v>
      </c>
      <c r="H358" s="54" t="n">
        <f aca="false">G358+D358</f>
        <v>0</v>
      </c>
      <c r="I358" s="54" t="n">
        <f aca="false">I357*(1+(((1+$E$7)^(1/12))-1))</f>
        <v>259435.465190544</v>
      </c>
      <c r="J358" s="54" t="n">
        <f aca="false">I358-H358</f>
        <v>259435.465190544</v>
      </c>
    </row>
    <row r="359" customFormat="false" ht="12.75" hidden="false" customHeight="false" outlineLevel="0" collapsed="false">
      <c r="A359" s="52" t="n">
        <f aca="false">A358+1</f>
        <v>333</v>
      </c>
      <c r="B359" s="54" t="n">
        <f aca="false">$E$10/12*D358</f>
        <v>0</v>
      </c>
      <c r="C359" s="54" t="n">
        <f aca="false">IF(D358&lt;($E$11-B359),D358-B359,$E$11-B359)</f>
        <v>0</v>
      </c>
      <c r="D359" s="54" t="n">
        <f aca="false">IF(D358&lt;=0,0,D358-C359)</f>
        <v>0</v>
      </c>
      <c r="E359" s="54" t="n">
        <f aca="false">$E$14/12*G358</f>
        <v>0</v>
      </c>
      <c r="F359" s="54" t="n">
        <f aca="false">IF(G358&lt;($E$15-E359),G358-E359,$E$15-E359)</f>
        <v>0</v>
      </c>
      <c r="G359" s="54" t="n">
        <f aca="false">IF(G358&lt;=0,0,G358-F359)</f>
        <v>0</v>
      </c>
      <c r="H359" s="54" t="n">
        <f aca="false">G359+D359</f>
        <v>0</v>
      </c>
      <c r="I359" s="54" t="n">
        <f aca="false">I358*(1+(((1+$E$7)^(1/12))-1))</f>
        <v>259863.943953907</v>
      </c>
      <c r="J359" s="54" t="n">
        <f aca="false">I359-H359</f>
        <v>259863.943953907</v>
      </c>
    </row>
    <row r="360" customFormat="false" ht="12.75" hidden="false" customHeight="false" outlineLevel="0" collapsed="false">
      <c r="A360" s="52" t="n">
        <f aca="false">A359+1</f>
        <v>334</v>
      </c>
      <c r="B360" s="54" t="n">
        <f aca="false">$E$10/12*D359</f>
        <v>0</v>
      </c>
      <c r="C360" s="54" t="n">
        <f aca="false">IF(D359&lt;($E$11-B360),D359-B360,$E$11-B360)</f>
        <v>0</v>
      </c>
      <c r="D360" s="54" t="n">
        <f aca="false">IF(D359&lt;=0,0,D359-C360)</f>
        <v>0</v>
      </c>
      <c r="E360" s="54" t="n">
        <f aca="false">$E$14/12*G359</f>
        <v>0</v>
      </c>
      <c r="F360" s="54" t="n">
        <f aca="false">IF(G359&lt;($E$15-E360),G359-E360,$E$15-E360)</f>
        <v>0</v>
      </c>
      <c r="G360" s="54" t="n">
        <f aca="false">IF(G359&lt;=0,0,G359-F360)</f>
        <v>0</v>
      </c>
      <c r="H360" s="54" t="n">
        <f aca="false">G360+D360</f>
        <v>0</v>
      </c>
      <c r="I360" s="54" t="n">
        <f aca="false">I359*(1+(((1+$E$7)^(1/12))-1))</f>
        <v>260293.130384785</v>
      </c>
      <c r="J360" s="54" t="n">
        <f aca="false">I360-H360</f>
        <v>260293.130384785</v>
      </c>
    </row>
    <row r="361" customFormat="false" ht="12.75" hidden="false" customHeight="false" outlineLevel="0" collapsed="false">
      <c r="A361" s="52" t="n">
        <f aca="false">A360+1</f>
        <v>335</v>
      </c>
      <c r="B361" s="54" t="n">
        <f aca="false">$E$10/12*D360</f>
        <v>0</v>
      </c>
      <c r="C361" s="54" t="n">
        <f aca="false">IF(D360&lt;($E$11-B361),D360-B361,$E$11-B361)</f>
        <v>0</v>
      </c>
      <c r="D361" s="54" t="n">
        <f aca="false">IF(D360&lt;=0,0,D360-C361)</f>
        <v>0</v>
      </c>
      <c r="E361" s="54" t="n">
        <f aca="false">$E$14/12*G360</f>
        <v>0</v>
      </c>
      <c r="F361" s="54" t="n">
        <f aca="false">IF(G360&lt;($E$15-E361),G360-E361,$E$15-E361)</f>
        <v>0</v>
      </c>
      <c r="G361" s="54" t="n">
        <f aca="false">IF(G360&lt;=0,0,G360-F361)</f>
        <v>0</v>
      </c>
      <c r="H361" s="54" t="n">
        <f aca="false">G361+D361</f>
        <v>0</v>
      </c>
      <c r="I361" s="54" t="n">
        <f aca="false">I360*(1+(((1+$E$7)^(1/12))-1))</f>
        <v>260723.025651947</v>
      </c>
      <c r="J361" s="54" t="n">
        <f aca="false">I361-H361</f>
        <v>260723.025651947</v>
      </c>
    </row>
    <row r="362" customFormat="false" ht="12.75" hidden="false" customHeight="false" outlineLevel="0" collapsed="false">
      <c r="A362" s="52" t="n">
        <f aca="false">A361+1</f>
        <v>336</v>
      </c>
      <c r="B362" s="54" t="n">
        <f aca="false">$E$10/12*D361</f>
        <v>0</v>
      </c>
      <c r="C362" s="54" t="n">
        <f aca="false">IF(D361&lt;($E$11-B362),D361-B362,$E$11-B362)</f>
        <v>0</v>
      </c>
      <c r="D362" s="54" t="n">
        <f aca="false">IF(D361&lt;=0,0,D361-C362)</f>
        <v>0</v>
      </c>
      <c r="E362" s="54" t="n">
        <f aca="false">$E$14/12*G361</f>
        <v>0</v>
      </c>
      <c r="F362" s="54" t="n">
        <f aca="false">IF(G361&lt;($E$15-E362),G361-E362,$E$15-E362)</f>
        <v>0</v>
      </c>
      <c r="G362" s="54" t="n">
        <f aca="false">IF(G361&lt;=0,0,G361-F362)</f>
        <v>0</v>
      </c>
      <c r="H362" s="54" t="n">
        <f aca="false">G362+D362</f>
        <v>0</v>
      </c>
      <c r="I362" s="54" t="n">
        <f aca="false">I361*(1+(((1+$E$7)^(1/12))-1))</f>
        <v>261153.630926093</v>
      </c>
      <c r="J362" s="54" t="n">
        <f aca="false">I362-H362</f>
        <v>261153.630926093</v>
      </c>
    </row>
    <row r="363" customFormat="false" ht="12.75" hidden="false" customHeight="false" outlineLevel="0" collapsed="false">
      <c r="A363" s="52" t="n">
        <f aca="false">A362+1</f>
        <v>337</v>
      </c>
      <c r="B363" s="54" t="n">
        <f aca="false">$E$10/12*D362</f>
        <v>0</v>
      </c>
      <c r="C363" s="54" t="n">
        <f aca="false">IF(D362&lt;($E$11-B363),D362-B363,$E$11-B363)</f>
        <v>0</v>
      </c>
      <c r="D363" s="54" t="n">
        <f aca="false">IF(D362&lt;=0,0,D362-C363)</f>
        <v>0</v>
      </c>
      <c r="E363" s="54" t="n">
        <f aca="false">$E$14/12*G362</f>
        <v>0</v>
      </c>
      <c r="F363" s="54" t="n">
        <f aca="false">IF(G362&lt;($E$15-E363),G362-E363,$E$15-E363)</f>
        <v>0</v>
      </c>
      <c r="G363" s="54" t="n">
        <f aca="false">IF(G362&lt;=0,0,G362-F363)</f>
        <v>0</v>
      </c>
      <c r="H363" s="54" t="n">
        <f aca="false">G363+D363</f>
        <v>0</v>
      </c>
      <c r="I363" s="54" t="n">
        <f aca="false">I362*(1+(((1+$E$7)^(1/12))-1))</f>
        <v>261584.94737986</v>
      </c>
      <c r="J363" s="54" t="n">
        <f aca="false">I363-H363</f>
        <v>261584.94737986</v>
      </c>
    </row>
    <row r="364" customFormat="false" ht="12.75" hidden="false" customHeight="false" outlineLevel="0" collapsed="false">
      <c r="A364" s="52" t="n">
        <f aca="false">A363+1</f>
        <v>338</v>
      </c>
      <c r="B364" s="54" t="n">
        <f aca="false">$E$10/12*D363</f>
        <v>0</v>
      </c>
      <c r="C364" s="54" t="n">
        <f aca="false">IF(D363&lt;($E$11-B364),D363-B364,$E$11-B364)</f>
        <v>0</v>
      </c>
      <c r="D364" s="54" t="n">
        <f aca="false">IF(D363&lt;=0,0,D363-C364)</f>
        <v>0</v>
      </c>
      <c r="E364" s="54" t="n">
        <f aca="false">$E$14/12*G363</f>
        <v>0</v>
      </c>
      <c r="F364" s="54" t="n">
        <f aca="false">IF(G363&lt;($E$15-E364),G363-E364,$E$15-E364)</f>
        <v>0</v>
      </c>
      <c r="G364" s="54" t="n">
        <f aca="false">IF(G363&lt;=0,0,G363-F364)</f>
        <v>0</v>
      </c>
      <c r="H364" s="54" t="n">
        <f aca="false">G364+D364</f>
        <v>0</v>
      </c>
      <c r="I364" s="54" t="n">
        <f aca="false">I363*(1+(((1+$E$7)^(1/12))-1))</f>
        <v>262016.976187816</v>
      </c>
      <c r="J364" s="54" t="n">
        <f aca="false">I364-H364</f>
        <v>262016.976187816</v>
      </c>
    </row>
    <row r="365" customFormat="false" ht="12.75" hidden="false" customHeight="false" outlineLevel="0" collapsed="false">
      <c r="A365" s="52" t="n">
        <f aca="false">A364+1</f>
        <v>339</v>
      </c>
      <c r="B365" s="54" t="n">
        <f aca="false">$E$10/12*D364</f>
        <v>0</v>
      </c>
      <c r="C365" s="54" t="n">
        <f aca="false">IF(D364&lt;($E$11-B365),D364-B365,$E$11-B365)</f>
        <v>0</v>
      </c>
      <c r="D365" s="54" t="n">
        <f aca="false">IF(D364&lt;=0,0,D364-C365)</f>
        <v>0</v>
      </c>
      <c r="E365" s="54" t="n">
        <f aca="false">$E$14/12*G364</f>
        <v>0</v>
      </c>
      <c r="F365" s="54" t="n">
        <f aca="false">IF(G364&lt;($E$15-E365),G364-E365,$E$15-E365)</f>
        <v>0</v>
      </c>
      <c r="G365" s="54" t="n">
        <f aca="false">IF(G364&lt;=0,0,G364-F365)</f>
        <v>0</v>
      </c>
      <c r="H365" s="54" t="n">
        <f aca="false">G365+D365</f>
        <v>0</v>
      </c>
      <c r="I365" s="54" t="n">
        <f aca="false">I364*(1+(((1+$E$7)^(1/12))-1))</f>
        <v>262449.718526473</v>
      </c>
      <c r="J365" s="54" t="n">
        <f aca="false">I365-H365</f>
        <v>262449.718526473</v>
      </c>
    </row>
    <row r="366" customFormat="false" ht="12.75" hidden="false" customHeight="false" outlineLevel="0" collapsed="false">
      <c r="A366" s="52" t="n">
        <f aca="false">A365+1</f>
        <v>340</v>
      </c>
      <c r="B366" s="54" t="n">
        <f aca="false">$E$10/12*D365</f>
        <v>0</v>
      </c>
      <c r="C366" s="54" t="n">
        <f aca="false">IF(D365&lt;($E$11-B366),D365-B366,$E$11-B366)</f>
        <v>0</v>
      </c>
      <c r="D366" s="54" t="n">
        <f aca="false">IF(D365&lt;=0,0,D365-C366)</f>
        <v>0</v>
      </c>
      <c r="E366" s="54" t="n">
        <f aca="false">$E$14/12*G365</f>
        <v>0</v>
      </c>
      <c r="F366" s="54" t="n">
        <f aca="false">IF(G365&lt;($E$15-E366),G365-E366,$E$15-E366)</f>
        <v>0</v>
      </c>
      <c r="G366" s="54" t="n">
        <f aca="false">IF(G365&lt;=0,0,G365-F366)</f>
        <v>0</v>
      </c>
      <c r="H366" s="54" t="n">
        <f aca="false">G366+D366</f>
        <v>0</v>
      </c>
      <c r="I366" s="54" t="n">
        <f aca="false">I365*(1+(((1+$E$7)^(1/12))-1))</f>
        <v>262883.175574286</v>
      </c>
      <c r="J366" s="54" t="n">
        <f aca="false">I366-H366</f>
        <v>262883.175574286</v>
      </c>
    </row>
    <row r="367" customFormat="false" ht="12.75" hidden="false" customHeight="false" outlineLevel="0" collapsed="false">
      <c r="A367" s="52" t="n">
        <f aca="false">A366+1</f>
        <v>341</v>
      </c>
      <c r="B367" s="54" t="n">
        <f aca="false">$E$10/12*D366</f>
        <v>0</v>
      </c>
      <c r="C367" s="54" t="n">
        <f aca="false">IF(D366&lt;($E$11-B367),D366-B367,$E$11-B367)</f>
        <v>0</v>
      </c>
      <c r="D367" s="54" t="n">
        <f aca="false">IF(D366&lt;=0,0,D366-C367)</f>
        <v>0</v>
      </c>
      <c r="E367" s="54" t="n">
        <f aca="false">$E$14/12*G366</f>
        <v>0</v>
      </c>
      <c r="F367" s="54" t="n">
        <f aca="false">IF(G366&lt;($E$15-E367),G366-E367,$E$15-E367)</f>
        <v>0</v>
      </c>
      <c r="G367" s="54" t="n">
        <f aca="false">IF(G366&lt;=0,0,G366-F367)</f>
        <v>0</v>
      </c>
      <c r="H367" s="54" t="n">
        <f aca="false">G367+D367</f>
        <v>0</v>
      </c>
      <c r="I367" s="54" t="n">
        <f aca="false">I366*(1+(((1+$E$7)^(1/12))-1))</f>
        <v>263317.348511654</v>
      </c>
      <c r="J367" s="54" t="n">
        <f aca="false">I367-H367</f>
        <v>263317.348511654</v>
      </c>
    </row>
    <row r="368" customFormat="false" ht="12.75" hidden="false" customHeight="false" outlineLevel="0" collapsed="false">
      <c r="A368" s="52" t="n">
        <f aca="false">A367+1</f>
        <v>342</v>
      </c>
      <c r="B368" s="54" t="n">
        <f aca="false">$E$10/12*D367</f>
        <v>0</v>
      </c>
      <c r="C368" s="54" t="n">
        <f aca="false">IF(D367&lt;($E$11-B368),D367-B368,$E$11-B368)</f>
        <v>0</v>
      </c>
      <c r="D368" s="54" t="n">
        <f aca="false">IF(D367&lt;=0,0,D367-C368)</f>
        <v>0</v>
      </c>
      <c r="E368" s="54" t="n">
        <f aca="false">$E$14/12*G367</f>
        <v>0</v>
      </c>
      <c r="F368" s="54" t="n">
        <f aca="false">IF(G367&lt;($E$15-E368),G367-E368,$E$15-E368)</f>
        <v>0</v>
      </c>
      <c r="G368" s="54" t="n">
        <f aca="false">IF(G367&lt;=0,0,G367-F368)</f>
        <v>0</v>
      </c>
      <c r="H368" s="54" t="n">
        <f aca="false">G368+D368</f>
        <v>0</v>
      </c>
      <c r="I368" s="54" t="n">
        <f aca="false">I367*(1+(((1+$E$7)^(1/12))-1))</f>
        <v>263752.238520927</v>
      </c>
      <c r="J368" s="54" t="n">
        <f aca="false">I368-H368</f>
        <v>263752.238520927</v>
      </c>
    </row>
    <row r="369" customFormat="false" ht="12.75" hidden="false" customHeight="false" outlineLevel="0" collapsed="false">
      <c r="A369" s="52" t="n">
        <f aca="false">A368+1</f>
        <v>343</v>
      </c>
      <c r="B369" s="54" t="n">
        <f aca="false">$E$10/12*D368</f>
        <v>0</v>
      </c>
      <c r="C369" s="54" t="n">
        <f aca="false">IF(D368&lt;($E$11-B369),D368-B369,$E$11-B369)</f>
        <v>0</v>
      </c>
      <c r="D369" s="54" t="n">
        <f aca="false">IF(D368&lt;=0,0,D368-C369)</f>
        <v>0</v>
      </c>
      <c r="E369" s="54" t="n">
        <f aca="false">$E$14/12*G368</f>
        <v>0</v>
      </c>
      <c r="F369" s="54" t="n">
        <f aca="false">IF(G368&lt;($E$15-E369),G368-E369,$E$15-E369)</f>
        <v>0</v>
      </c>
      <c r="G369" s="54" t="n">
        <f aca="false">IF(G368&lt;=0,0,G368-F369)</f>
        <v>0</v>
      </c>
      <c r="H369" s="54" t="n">
        <f aca="false">G369+D369</f>
        <v>0</v>
      </c>
      <c r="I369" s="54" t="n">
        <f aca="false">I368*(1+(((1+$E$7)^(1/12))-1))</f>
        <v>264187.846786408</v>
      </c>
      <c r="J369" s="54" t="n">
        <f aca="false">I369-H369</f>
        <v>264187.846786408</v>
      </c>
    </row>
    <row r="370" customFormat="false" ht="12.75" hidden="false" customHeight="false" outlineLevel="0" collapsed="false">
      <c r="A370" s="52" t="n">
        <f aca="false">A369+1</f>
        <v>344</v>
      </c>
      <c r="B370" s="54" t="n">
        <f aca="false">$E$10/12*D369</f>
        <v>0</v>
      </c>
      <c r="C370" s="54" t="n">
        <f aca="false">IF(D369&lt;($E$11-B370),D369-B370,$E$11-B370)</f>
        <v>0</v>
      </c>
      <c r="D370" s="54" t="n">
        <f aca="false">IF(D369&lt;=0,0,D369-C370)</f>
        <v>0</v>
      </c>
      <c r="E370" s="54" t="n">
        <f aca="false">$E$14/12*G369</f>
        <v>0</v>
      </c>
      <c r="F370" s="54" t="n">
        <f aca="false">IF(G369&lt;($E$15-E370),G369-E370,$E$15-E370)</f>
        <v>0</v>
      </c>
      <c r="G370" s="54" t="n">
        <f aca="false">IF(G369&lt;=0,0,G369-F370)</f>
        <v>0</v>
      </c>
      <c r="H370" s="54" t="n">
        <f aca="false">G370+D370</f>
        <v>0</v>
      </c>
      <c r="I370" s="54" t="n">
        <f aca="false">I369*(1+(((1+$E$7)^(1/12))-1))</f>
        <v>264624.174494355</v>
      </c>
      <c r="J370" s="54" t="n">
        <f aca="false">I370-H370</f>
        <v>264624.174494355</v>
      </c>
    </row>
    <row r="371" customFormat="false" ht="12.75" hidden="false" customHeight="false" outlineLevel="0" collapsed="false">
      <c r="A371" s="52" t="n">
        <f aca="false">A370+1</f>
        <v>345</v>
      </c>
      <c r="B371" s="54" t="n">
        <f aca="false">$E$10/12*D370</f>
        <v>0</v>
      </c>
      <c r="C371" s="54" t="n">
        <f aca="false">IF(D370&lt;($E$11-B371),D370-B371,$E$11-B371)</f>
        <v>0</v>
      </c>
      <c r="D371" s="54" t="n">
        <f aca="false">IF(D370&lt;=0,0,D370-C371)</f>
        <v>0</v>
      </c>
      <c r="E371" s="54" t="n">
        <f aca="false">$E$14/12*G370</f>
        <v>0</v>
      </c>
      <c r="F371" s="54" t="n">
        <f aca="false">IF(G370&lt;($E$15-E371),G370-E371,$E$15-E371)</f>
        <v>0</v>
      </c>
      <c r="G371" s="54" t="n">
        <f aca="false">IF(G370&lt;=0,0,G370-F371)</f>
        <v>0</v>
      </c>
      <c r="H371" s="54" t="n">
        <f aca="false">G371+D371</f>
        <v>0</v>
      </c>
      <c r="I371" s="54" t="n">
        <f aca="false">I370*(1+(((1+$E$7)^(1/12))-1))</f>
        <v>265061.222832986</v>
      </c>
      <c r="J371" s="54" t="n">
        <f aca="false">I371-H371</f>
        <v>265061.222832986</v>
      </c>
    </row>
    <row r="372" customFormat="false" ht="12.75" hidden="false" customHeight="false" outlineLevel="0" collapsed="false">
      <c r="A372" s="52" t="n">
        <f aca="false">A371+1</f>
        <v>346</v>
      </c>
      <c r="B372" s="54" t="n">
        <f aca="false">$E$10/12*D371</f>
        <v>0</v>
      </c>
      <c r="C372" s="54" t="n">
        <f aca="false">IF(D371&lt;($E$11-B372),D371-B372,$E$11-B372)</f>
        <v>0</v>
      </c>
      <c r="D372" s="54" t="n">
        <f aca="false">IF(D371&lt;=0,0,D371-C372)</f>
        <v>0</v>
      </c>
      <c r="E372" s="54" t="n">
        <f aca="false">$E$14/12*G371</f>
        <v>0</v>
      </c>
      <c r="F372" s="54" t="n">
        <f aca="false">IF(G371&lt;($E$15-E372),G371-E372,$E$15-E372)</f>
        <v>0</v>
      </c>
      <c r="G372" s="54" t="n">
        <f aca="false">IF(G371&lt;=0,0,G371-F372)</f>
        <v>0</v>
      </c>
      <c r="H372" s="54" t="n">
        <f aca="false">G372+D372</f>
        <v>0</v>
      </c>
      <c r="I372" s="54" t="n">
        <f aca="false">I371*(1+(((1+$E$7)^(1/12))-1))</f>
        <v>265498.992992481</v>
      </c>
      <c r="J372" s="54" t="n">
        <f aca="false">I372-H372</f>
        <v>265498.992992481</v>
      </c>
    </row>
    <row r="373" customFormat="false" ht="12.75" hidden="false" customHeight="false" outlineLevel="0" collapsed="false">
      <c r="A373" s="52" t="n">
        <f aca="false">A372+1</f>
        <v>347</v>
      </c>
      <c r="B373" s="54" t="n">
        <f aca="false">$E$10/12*D372</f>
        <v>0</v>
      </c>
      <c r="C373" s="54" t="n">
        <f aca="false">IF(D372&lt;($E$11-B373),D372-B373,$E$11-B373)</f>
        <v>0</v>
      </c>
      <c r="D373" s="54" t="n">
        <f aca="false">IF(D372&lt;=0,0,D372-C373)</f>
        <v>0</v>
      </c>
      <c r="E373" s="54" t="n">
        <f aca="false">$E$14/12*G372</f>
        <v>0</v>
      </c>
      <c r="F373" s="54" t="n">
        <f aca="false">IF(G372&lt;($E$15-E373),G372-E373,$E$15-E373)</f>
        <v>0</v>
      </c>
      <c r="G373" s="54" t="n">
        <f aca="false">IF(G372&lt;=0,0,G372-F373)</f>
        <v>0</v>
      </c>
      <c r="H373" s="54" t="n">
        <f aca="false">G373+D373</f>
        <v>0</v>
      </c>
      <c r="I373" s="54" t="n">
        <f aca="false">I372*(1+(((1+$E$7)^(1/12))-1))</f>
        <v>265937.486164986</v>
      </c>
      <c r="J373" s="54" t="n">
        <f aca="false">I373-H373</f>
        <v>265937.486164986</v>
      </c>
    </row>
    <row r="374" customFormat="false" ht="12.75" hidden="false" customHeight="false" outlineLevel="0" collapsed="false">
      <c r="A374" s="52" t="n">
        <f aca="false">A373+1</f>
        <v>348</v>
      </c>
      <c r="B374" s="54" t="n">
        <f aca="false">$E$10/12*D373</f>
        <v>0</v>
      </c>
      <c r="C374" s="54" t="n">
        <f aca="false">IF(D373&lt;($E$11-B374),D373-B374,$E$11-B374)</f>
        <v>0</v>
      </c>
      <c r="D374" s="54" t="n">
        <f aca="false">IF(D373&lt;=0,0,D373-C374)</f>
        <v>0</v>
      </c>
      <c r="E374" s="54" t="n">
        <f aca="false">$E$14/12*G373</f>
        <v>0</v>
      </c>
      <c r="F374" s="54" t="n">
        <f aca="false">IF(G373&lt;($E$15-E374),G373-E374,$E$15-E374)</f>
        <v>0</v>
      </c>
      <c r="G374" s="54" t="n">
        <f aca="false">IF(G373&lt;=0,0,G373-F374)</f>
        <v>0</v>
      </c>
      <c r="H374" s="54" t="n">
        <f aca="false">G374+D374</f>
        <v>0</v>
      </c>
      <c r="I374" s="54" t="n">
        <f aca="false">I373*(1+(((1+$E$7)^(1/12))-1))</f>
        <v>266376.703544616</v>
      </c>
      <c r="J374" s="54" t="n">
        <f aca="false">I374-H374</f>
        <v>266376.703544616</v>
      </c>
    </row>
    <row r="375" customFormat="false" ht="12.75" hidden="false" customHeight="false" outlineLevel="0" collapsed="false">
      <c r="A375" s="52" t="n">
        <f aca="false">A374+1</f>
        <v>349</v>
      </c>
      <c r="B375" s="54" t="n">
        <f aca="false">$E$10/12*D374</f>
        <v>0</v>
      </c>
      <c r="C375" s="54" t="n">
        <f aca="false">IF(D374&lt;($E$11-B375),D374-B375,$E$11-B375)</f>
        <v>0</v>
      </c>
      <c r="D375" s="54" t="n">
        <f aca="false">IF(D374&lt;=0,0,D374-C375)</f>
        <v>0</v>
      </c>
      <c r="E375" s="54" t="n">
        <f aca="false">$E$14/12*G374</f>
        <v>0</v>
      </c>
      <c r="F375" s="54" t="n">
        <f aca="false">IF(G374&lt;($E$15-E375),G374-E375,$E$15-E375)</f>
        <v>0</v>
      </c>
      <c r="G375" s="54" t="n">
        <f aca="false">IF(G374&lt;=0,0,G374-F375)</f>
        <v>0</v>
      </c>
      <c r="H375" s="54" t="n">
        <f aca="false">G375+D375</f>
        <v>0</v>
      </c>
      <c r="I375" s="54" t="n">
        <f aca="false">I374*(1+(((1+$E$7)^(1/12))-1))</f>
        <v>266816.646327457</v>
      </c>
      <c r="J375" s="54" t="n">
        <f aca="false">I375-H375</f>
        <v>266816.646327457</v>
      </c>
    </row>
    <row r="376" customFormat="false" ht="12.75" hidden="false" customHeight="false" outlineLevel="0" collapsed="false">
      <c r="A376" s="52" t="n">
        <f aca="false">A375+1</f>
        <v>350</v>
      </c>
      <c r="B376" s="54" t="n">
        <f aca="false">$E$10/12*D375</f>
        <v>0</v>
      </c>
      <c r="C376" s="54" t="n">
        <f aca="false">IF(D375&lt;($E$11-B376),D375-B376,$E$11-B376)</f>
        <v>0</v>
      </c>
      <c r="D376" s="54" t="n">
        <f aca="false">IF(D375&lt;=0,0,D375-C376)</f>
        <v>0</v>
      </c>
      <c r="E376" s="54" t="n">
        <f aca="false">$E$14/12*G375</f>
        <v>0</v>
      </c>
      <c r="F376" s="54" t="n">
        <f aca="false">IF(G375&lt;($E$15-E376),G375-E376,$E$15-E376)</f>
        <v>0</v>
      </c>
      <c r="G376" s="54" t="n">
        <f aca="false">IF(G375&lt;=0,0,G375-F376)</f>
        <v>0</v>
      </c>
      <c r="H376" s="54" t="n">
        <f aca="false">G376+D376</f>
        <v>0</v>
      </c>
      <c r="I376" s="54" t="n">
        <f aca="false">I375*(1+(((1+$E$7)^(1/12))-1))</f>
        <v>267257.315711573</v>
      </c>
      <c r="J376" s="54" t="n">
        <f aca="false">I376-H376</f>
        <v>267257.315711573</v>
      </c>
    </row>
    <row r="377" customFormat="false" ht="12.75" hidden="false" customHeight="false" outlineLevel="0" collapsed="false">
      <c r="A377" s="52" t="n">
        <f aca="false">A376+1</f>
        <v>351</v>
      </c>
      <c r="B377" s="54" t="n">
        <f aca="false">$E$10/12*D376</f>
        <v>0</v>
      </c>
      <c r="C377" s="54" t="n">
        <f aca="false">IF(D376&lt;($E$11-B377),D376-B377,$E$11-B377)</f>
        <v>0</v>
      </c>
      <c r="D377" s="54" t="n">
        <f aca="false">IF(D376&lt;=0,0,D376-C377)</f>
        <v>0</v>
      </c>
      <c r="E377" s="54" t="n">
        <f aca="false">$E$14/12*G376</f>
        <v>0</v>
      </c>
      <c r="F377" s="54" t="n">
        <f aca="false">IF(G376&lt;($E$15-E377),G376-E377,$E$15-E377)</f>
        <v>0</v>
      </c>
      <c r="G377" s="54" t="n">
        <f aca="false">IF(G376&lt;=0,0,G376-F377)</f>
        <v>0</v>
      </c>
      <c r="H377" s="54" t="n">
        <f aca="false">G377+D377</f>
        <v>0</v>
      </c>
      <c r="I377" s="54" t="n">
        <f aca="false">I376*(1+(((1+$E$7)^(1/12))-1))</f>
        <v>267698.712897003</v>
      </c>
      <c r="J377" s="54" t="n">
        <f aca="false">I377-H377</f>
        <v>267698.712897003</v>
      </c>
    </row>
    <row r="378" customFormat="false" ht="12.75" hidden="false" customHeight="false" outlineLevel="0" collapsed="false">
      <c r="A378" s="52" t="n">
        <f aca="false">A377+1</f>
        <v>352</v>
      </c>
      <c r="B378" s="54" t="n">
        <f aca="false">$E$10/12*D377</f>
        <v>0</v>
      </c>
      <c r="C378" s="54" t="n">
        <f aca="false">IF(D377&lt;($E$11-B378),D377-B378,$E$11-B378)</f>
        <v>0</v>
      </c>
      <c r="D378" s="54" t="n">
        <f aca="false">IF(D377&lt;=0,0,D377-C378)</f>
        <v>0</v>
      </c>
      <c r="E378" s="54" t="n">
        <f aca="false">$E$14/12*G377</f>
        <v>0</v>
      </c>
      <c r="F378" s="54" t="n">
        <f aca="false">IF(G377&lt;($E$15-E378),G377-E378,$E$15-E378)</f>
        <v>0</v>
      </c>
      <c r="G378" s="54" t="n">
        <f aca="false">IF(G377&lt;=0,0,G377-F378)</f>
        <v>0</v>
      </c>
      <c r="H378" s="54" t="n">
        <f aca="false">G378+D378</f>
        <v>0</v>
      </c>
      <c r="I378" s="54" t="n">
        <f aca="false">I377*(1+(((1+$E$7)^(1/12))-1))</f>
        <v>268140.839085772</v>
      </c>
      <c r="J378" s="54" t="n">
        <f aca="false">I378-H378</f>
        <v>268140.839085772</v>
      </c>
    </row>
    <row r="379" customFormat="false" ht="12.75" hidden="false" customHeight="false" outlineLevel="0" collapsed="false">
      <c r="A379" s="52" t="n">
        <f aca="false">A378+1</f>
        <v>353</v>
      </c>
      <c r="B379" s="54" t="n">
        <f aca="false">$E$10/12*D378</f>
        <v>0</v>
      </c>
      <c r="C379" s="54" t="n">
        <f aca="false">IF(D378&lt;($E$11-B379),D378-B379,$E$11-B379)</f>
        <v>0</v>
      </c>
      <c r="D379" s="54" t="n">
        <f aca="false">IF(D378&lt;=0,0,D378-C379)</f>
        <v>0</v>
      </c>
      <c r="E379" s="54" t="n">
        <f aca="false">$E$14/12*G378</f>
        <v>0</v>
      </c>
      <c r="F379" s="54" t="n">
        <f aca="false">IF(G378&lt;($E$15-E379),G378-E379,$E$15-E379)</f>
        <v>0</v>
      </c>
      <c r="G379" s="54" t="n">
        <f aca="false">IF(G378&lt;=0,0,G378-F379)</f>
        <v>0</v>
      </c>
      <c r="H379" s="54" t="n">
        <f aca="false">G379+D379</f>
        <v>0</v>
      </c>
      <c r="I379" s="54" t="n">
        <f aca="false">I378*(1+(((1+$E$7)^(1/12))-1))</f>
        <v>268583.695481887</v>
      </c>
      <c r="J379" s="54" t="n">
        <f aca="false">I379-H379</f>
        <v>268583.695481887</v>
      </c>
    </row>
    <row r="380" customFormat="false" ht="12.75" hidden="false" customHeight="false" outlineLevel="0" collapsed="false">
      <c r="A380" s="52" t="n">
        <f aca="false">A379+1</f>
        <v>354</v>
      </c>
      <c r="B380" s="54" t="n">
        <f aca="false">$E$10/12*D379</f>
        <v>0</v>
      </c>
      <c r="C380" s="54" t="n">
        <f aca="false">IF(D379&lt;($E$11-B380),D379-B380,$E$11-B380)</f>
        <v>0</v>
      </c>
      <c r="D380" s="54" t="n">
        <f aca="false">IF(D379&lt;=0,0,D379-C380)</f>
        <v>0</v>
      </c>
      <c r="E380" s="54" t="n">
        <f aca="false">$E$14/12*G379</f>
        <v>0</v>
      </c>
      <c r="F380" s="54" t="n">
        <f aca="false">IF(G379&lt;($E$15-E380),G379-E380,$E$15-E380)</f>
        <v>0</v>
      </c>
      <c r="G380" s="54" t="n">
        <f aca="false">IF(G379&lt;=0,0,G379-F380)</f>
        <v>0</v>
      </c>
      <c r="H380" s="54" t="n">
        <f aca="false">G380+D380</f>
        <v>0</v>
      </c>
      <c r="I380" s="54" t="n">
        <f aca="false">I379*(1+(((1+$E$7)^(1/12))-1))</f>
        <v>269027.283291346</v>
      </c>
      <c r="J380" s="54" t="n">
        <f aca="false">I380-H380</f>
        <v>269027.283291346</v>
      </c>
    </row>
    <row r="381" customFormat="false" ht="12.75" hidden="false" customHeight="false" outlineLevel="0" collapsed="false">
      <c r="A381" s="52" t="n">
        <f aca="false">A380+1</f>
        <v>355</v>
      </c>
      <c r="B381" s="54" t="n">
        <f aca="false">$E$10/12*D380</f>
        <v>0</v>
      </c>
      <c r="C381" s="54" t="n">
        <f aca="false">IF(D380&lt;($E$11-B381),D380-B381,$E$11-B381)</f>
        <v>0</v>
      </c>
      <c r="D381" s="54" t="n">
        <f aca="false">IF(D380&lt;=0,0,D380-C381)</f>
        <v>0</v>
      </c>
      <c r="E381" s="54" t="n">
        <f aca="false">$E$14/12*G380</f>
        <v>0</v>
      </c>
      <c r="F381" s="54" t="n">
        <f aca="false">IF(G380&lt;($E$15-E381),G380-E381,$E$15-E381)</f>
        <v>0</v>
      </c>
      <c r="G381" s="54" t="n">
        <f aca="false">IF(G380&lt;=0,0,G380-F381)</f>
        <v>0</v>
      </c>
      <c r="H381" s="54" t="n">
        <f aca="false">G381+D381</f>
        <v>0</v>
      </c>
      <c r="I381" s="54" t="n">
        <f aca="false">I380*(1+(((1+$E$7)^(1/12))-1))</f>
        <v>269471.603722136</v>
      </c>
      <c r="J381" s="54" t="n">
        <f aca="false">I381-H381</f>
        <v>269471.603722136</v>
      </c>
    </row>
    <row r="382" customFormat="false" ht="12.75" hidden="false" customHeight="false" outlineLevel="0" collapsed="false">
      <c r="A382" s="52" t="n">
        <f aca="false">A381+1</f>
        <v>356</v>
      </c>
      <c r="B382" s="54" t="n">
        <f aca="false">$E$10/12*D381</f>
        <v>0</v>
      </c>
      <c r="C382" s="54" t="n">
        <f aca="false">IF(D381&lt;($E$11-B382),D381-B382,$E$11-B382)</f>
        <v>0</v>
      </c>
      <c r="D382" s="54" t="n">
        <f aca="false">IF(D381&lt;=0,0,D381-C382)</f>
        <v>0</v>
      </c>
      <c r="E382" s="54" t="n">
        <f aca="false">$E$14/12*G381</f>
        <v>0</v>
      </c>
      <c r="F382" s="54" t="n">
        <f aca="false">IF(G381&lt;($E$15-E382),G381-E382,$E$15-E382)</f>
        <v>0</v>
      </c>
      <c r="G382" s="54" t="n">
        <f aca="false">IF(G381&lt;=0,0,G381-F382)</f>
        <v>0</v>
      </c>
      <c r="H382" s="54" t="n">
        <f aca="false">G382+D382</f>
        <v>0</v>
      </c>
      <c r="I382" s="54" t="n">
        <f aca="false">I381*(1+(((1+$E$7)^(1/12))-1))</f>
        <v>269916.657984242</v>
      </c>
      <c r="J382" s="54" t="n">
        <f aca="false">I382-H382</f>
        <v>269916.657984242</v>
      </c>
    </row>
    <row r="383" customFormat="false" ht="12.75" hidden="false" customHeight="false" outlineLevel="0" collapsed="false">
      <c r="A383" s="52" t="n">
        <f aca="false">A382+1</f>
        <v>357</v>
      </c>
      <c r="B383" s="54" t="n">
        <f aca="false">$E$10/12*D382</f>
        <v>0</v>
      </c>
      <c r="C383" s="54" t="n">
        <f aca="false">IF(D382&lt;($E$11-B383),D382-B383,$E$11-B383)</f>
        <v>0</v>
      </c>
      <c r="D383" s="54" t="n">
        <f aca="false">IF(D382&lt;=0,0,D382-C383)</f>
        <v>0</v>
      </c>
      <c r="E383" s="54" t="n">
        <f aca="false">$E$14/12*G382</f>
        <v>0</v>
      </c>
      <c r="F383" s="54" t="n">
        <f aca="false">IF(G382&lt;($E$15-E383),G382-E383,$E$15-E383)</f>
        <v>0</v>
      </c>
      <c r="G383" s="54" t="n">
        <f aca="false">IF(G382&lt;=0,0,G382-F383)</f>
        <v>0</v>
      </c>
      <c r="H383" s="54" t="n">
        <f aca="false">G383+D383</f>
        <v>0</v>
      </c>
      <c r="I383" s="54" t="n">
        <f aca="false">I382*(1+(((1+$E$7)^(1/12))-1))</f>
        <v>270362.447289646</v>
      </c>
      <c r="J383" s="54" t="n">
        <f aca="false">I383-H383</f>
        <v>270362.447289646</v>
      </c>
    </row>
    <row r="384" customFormat="false" ht="12.75" hidden="false" customHeight="false" outlineLevel="0" collapsed="false">
      <c r="A384" s="52" t="n">
        <f aca="false">A383+1</f>
        <v>358</v>
      </c>
      <c r="B384" s="54" t="n">
        <f aca="false">$E$10/12*D383</f>
        <v>0</v>
      </c>
      <c r="C384" s="54" t="n">
        <f aca="false">IF(D383&lt;($E$11-B384),D383-B384,$E$11-B384)</f>
        <v>0</v>
      </c>
      <c r="D384" s="54" t="n">
        <f aca="false">IF(D383&lt;=0,0,D383-C384)</f>
        <v>0</v>
      </c>
      <c r="E384" s="54" t="n">
        <f aca="false">$E$14/12*G383</f>
        <v>0</v>
      </c>
      <c r="F384" s="54" t="n">
        <f aca="false">IF(G383&lt;($E$15-E384),G383-E384,$E$15-E384)</f>
        <v>0</v>
      </c>
      <c r="G384" s="54" t="n">
        <f aca="false">IF(G383&lt;=0,0,G383-F384)</f>
        <v>0</v>
      </c>
      <c r="H384" s="54" t="n">
        <f aca="false">G384+D384</f>
        <v>0</v>
      </c>
      <c r="I384" s="54" t="n">
        <f aca="false">I383*(1+(((1+$E$7)^(1/12))-1))</f>
        <v>270808.972852331</v>
      </c>
      <c r="J384" s="54" t="n">
        <f aca="false">I384-H384</f>
        <v>270808.972852331</v>
      </c>
    </row>
    <row r="385" customFormat="false" ht="12.75" hidden="false" customHeight="false" outlineLevel="0" collapsed="false">
      <c r="A385" s="52" t="n">
        <f aca="false">A384+1</f>
        <v>359</v>
      </c>
      <c r="B385" s="54" t="n">
        <f aca="false">$E$10/12*D384</f>
        <v>0</v>
      </c>
      <c r="C385" s="54" t="n">
        <f aca="false">IF(D384&lt;($E$11-B385),D384-B385,$E$11-B385)</f>
        <v>0</v>
      </c>
      <c r="D385" s="54" t="n">
        <f aca="false">IF(D384&lt;=0,0,D384-C385)</f>
        <v>0</v>
      </c>
      <c r="E385" s="54" t="n">
        <f aca="false">$E$14/12*G384</f>
        <v>0</v>
      </c>
      <c r="F385" s="54" t="n">
        <f aca="false">IF(G384&lt;($E$15-E385),G384-E385,$E$15-E385)</f>
        <v>0</v>
      </c>
      <c r="G385" s="54" t="n">
        <f aca="false">IF(G384&lt;=0,0,G384-F385)</f>
        <v>0</v>
      </c>
      <c r="H385" s="54" t="n">
        <f aca="false">G385+D385</f>
        <v>0</v>
      </c>
      <c r="I385" s="54" t="n">
        <f aca="false">I384*(1+(((1+$E$7)^(1/12))-1))</f>
        <v>271256.235888286</v>
      </c>
      <c r="J385" s="54" t="n">
        <f aca="false">I385-H385</f>
        <v>271256.235888286</v>
      </c>
    </row>
    <row r="386" customFormat="false" ht="12.75" hidden="false" customHeight="false" outlineLevel="0" collapsed="false">
      <c r="A386" s="52" t="n">
        <f aca="false">A385+1</f>
        <v>360</v>
      </c>
      <c r="B386" s="54" t="n">
        <f aca="false">$E$10/12*D385</f>
        <v>0</v>
      </c>
      <c r="C386" s="54" t="n">
        <f aca="false">IF(D385&lt;($E$11-B386),D385-B386,$E$11-B386)</f>
        <v>0</v>
      </c>
      <c r="D386" s="54" t="n">
        <f aca="false">IF(D385&lt;=0,0,D385-C386)</f>
        <v>0</v>
      </c>
      <c r="E386" s="54" t="n">
        <f aca="false">$E$14/12*G385</f>
        <v>0</v>
      </c>
      <c r="F386" s="54" t="n">
        <f aca="false">IF(G385&lt;($E$15-E386),G385-E386,$E$15-E386)</f>
        <v>0</v>
      </c>
      <c r="G386" s="54" t="n">
        <f aca="false">IF(G385&lt;=0,0,G385-F386)</f>
        <v>0</v>
      </c>
      <c r="H386" s="54" t="n">
        <f aca="false">G386+D386</f>
        <v>0</v>
      </c>
      <c r="I386" s="54" t="n">
        <f aca="false">I385*(1+(((1+$E$7)^(1/12))-1))</f>
        <v>271704.237615508</v>
      </c>
      <c r="J386" s="54" t="n">
        <f aca="false">I386-H386</f>
        <v>271704.237615508</v>
      </c>
    </row>
    <row r="387" customFormat="false" ht="12.75" hidden="false" customHeight="false" outlineLevel="0" collapsed="false">
      <c r="A387" s="57"/>
      <c r="B387" s="57"/>
      <c r="C387" s="57"/>
      <c r="D387" s="57"/>
      <c r="E387" s="57"/>
      <c r="F387" s="57"/>
      <c r="G387" s="57"/>
      <c r="H387" s="57"/>
      <c r="I387" s="57"/>
      <c r="J387" s="57"/>
    </row>
    <row r="388" customFormat="false" ht="12.75" hidden="false" customHeight="false" outlineLevel="0" collapsed="false">
      <c r="A388" s="73" t="s">
        <v>16</v>
      </c>
    </row>
  </sheetData>
  <mergeCells count="2">
    <mergeCell ref="F1:G1"/>
    <mergeCell ref="F2:G2"/>
  </mergeCells>
  <dataValidations count="1">
    <dataValidation allowBlank="true" error="Value must be between 0 and 30 years." errorStyle="stop" errorTitle="Value out of Valid Range" operator="between" showDropDown="false" showErrorMessage="true" showInputMessage="false" sqref="E17" type="decimal">
      <formula1>0</formula1>
      <formula2>30</formula2>
    </dataValidation>
  </dataValidations>
  <hyperlinks>
    <hyperlink ref="A2" r:id="rId2" display="Download from Vertex42.com"/>
  </hyperlinks>
  <printOptions headings="false" gridLines="false" gridLinesSet="true" horizontalCentered="false" verticalCentered="false"/>
  <pageMargins left="0.5" right="0.25"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http://www.vertex42.com/Calculators/home-equity-loan-calculator.html&amp;R&amp;8© 2007 Vertex42 LLC</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9.42"/>
    <col collapsed="false" customWidth="true" hidden="false" outlineLevel="0" max="4" min="4" style="0" width="9.56"/>
    <col collapsed="false" customWidth="true" hidden="false" outlineLevel="0" max="5" min="5" style="0" width="10.13"/>
    <col collapsed="false" customWidth="true" hidden="false" outlineLevel="0" max="6" min="6" style="0" width="12.99"/>
  </cols>
  <sheetData>
    <row r="1" customFormat="false" ht="15" hidden="false" customHeight="false" outlineLevel="0" collapsed="false">
      <c r="A1" s="99" t="s">
        <v>88</v>
      </c>
      <c r="B1" s="99"/>
    </row>
    <row r="2" customFormat="false" ht="13.5" hidden="false" customHeight="false" outlineLevel="0" collapsed="false">
      <c r="A2" s="44" t="s">
        <v>33</v>
      </c>
      <c r="B2" s="44" t="s">
        <v>89</v>
      </c>
      <c r="C2" s="45" t="s">
        <v>15</v>
      </c>
      <c r="D2" s="45" t="s">
        <v>37</v>
      </c>
      <c r="E2" s="45" t="s">
        <v>38</v>
      </c>
      <c r="F2" s="45" t="s">
        <v>39</v>
      </c>
    </row>
    <row r="3" customFormat="false" ht="12.75" hidden="false" customHeight="false" outlineLevel="0" collapsed="false">
      <c r="A3" s="49"/>
      <c r="B3" s="49"/>
      <c r="C3" s="49"/>
      <c r="D3" s="49"/>
      <c r="E3" s="49"/>
      <c r="F3" s="51" t="n">
        <f aca="false">loan_amount</f>
        <v>150000</v>
      </c>
    </row>
    <row r="4" customFormat="false" ht="12.75" hidden="false" customHeight="false" outlineLevel="0" collapsed="false">
      <c r="A4" s="52" t="n">
        <f aca="false">IF(F3="","",IF(OR(A3&gt;=nper,ROUND(F3,2)&lt;=0),"",A3+1))</f>
        <v>1</v>
      </c>
      <c r="B4" s="100" t="n">
        <f aca="false">IF(A4="","",IF(MONTH(DATE(YEAR(fpdate),MONTH(fpdate)+(A4-1),DAY(fpdate)))&gt;(MONTH(fpdate)+MOD((A4-1),12)),DATE(YEAR(fpdate),MONTH(fpdate)+(A4-1)+1,0),DATE(YEAR(fpdate),MONTH(fpdate)+(A4-1),DAY(fpdate))))</f>
        <v>39113</v>
      </c>
      <c r="C4" s="54" t="n">
        <f aca="false">IF(A4="","",IF(OR(A4=nper,payment&gt;ROUND((1+rate)*F3,2)),ROUND((1+rate)*F3,2),payment))</f>
        <v>1265.79</v>
      </c>
      <c r="D4" s="54" t="n">
        <f aca="false">IF(A4="","",ROUND(rate*F3,2))</f>
        <v>750</v>
      </c>
      <c r="E4" s="54" t="n">
        <f aca="false">IF(A4="","",C4-D4)</f>
        <v>515.79</v>
      </c>
      <c r="F4" s="54" t="n">
        <f aca="false">IF(A4="","",F3-E4)</f>
        <v>149484.21</v>
      </c>
    </row>
    <row r="5" customFormat="false" ht="12.75" hidden="false" customHeight="false" outlineLevel="0" collapsed="false">
      <c r="A5" s="52" t="n">
        <f aca="false">IF(F4="","",IF(OR(A4&gt;=nper,ROUND(F4,2)&lt;=0),"",A4+1))</f>
        <v>2</v>
      </c>
      <c r="B5" s="100" t="n">
        <f aca="false">IF(A5="","",IF(MONTH(DATE(YEAR(fpdate),MONTH(fpdate)+(A5-1),DAY(fpdate)))&gt;(MONTH(fpdate)+MOD((A5-1),12)),DATE(YEAR(fpdate),MONTH(fpdate)+(A5-1)+1,0),DATE(YEAR(fpdate),MONTH(fpdate)+(A5-1),DAY(fpdate))))</f>
        <v>39141</v>
      </c>
      <c r="C5" s="54" t="n">
        <f aca="false">IF(A5="","",IF(OR(A5=nper,payment&gt;ROUND((1+rate)*F4,2)),ROUND((1+rate)*F4,2),payment))</f>
        <v>1265.79</v>
      </c>
      <c r="D5" s="54" t="n">
        <f aca="false">IF(A5="","",ROUND(rate*F4,2))</f>
        <v>747.42</v>
      </c>
      <c r="E5" s="54" t="n">
        <f aca="false">IF(A5="","",C5-D5)</f>
        <v>518.37</v>
      </c>
      <c r="F5" s="54" t="n">
        <f aca="false">IF(A5="","",F4-E5)</f>
        <v>148965.84</v>
      </c>
    </row>
    <row r="6" customFormat="false" ht="12.75" hidden="false" customHeight="false" outlineLevel="0" collapsed="false">
      <c r="A6" s="52" t="n">
        <f aca="false">IF(F5="","",IF(OR(A5&gt;=nper,ROUND(F5,2)&lt;=0),"",A5+1))</f>
        <v>3</v>
      </c>
      <c r="B6" s="100" t="n">
        <f aca="false">IF(A6="","",IF(MONTH(DATE(YEAR(fpdate),MONTH(fpdate)+(A6-1),DAY(fpdate)))&gt;(MONTH(fpdate)+MOD((A6-1),12)),DATE(YEAR(fpdate),MONTH(fpdate)+(A6-1)+1,0),DATE(YEAR(fpdate),MONTH(fpdate)+(A6-1),DAY(fpdate))))</f>
        <v>39172</v>
      </c>
      <c r="C6" s="54" t="n">
        <f aca="false">IF(A6="","",IF(OR(A6=nper,payment&gt;ROUND((1+rate)*F5,2)),ROUND((1+rate)*F5,2),payment))</f>
        <v>1265.79</v>
      </c>
      <c r="D6" s="54" t="n">
        <f aca="false">IF(A6="","",ROUND(rate*F5,2))</f>
        <v>744.83</v>
      </c>
      <c r="E6" s="54" t="n">
        <f aca="false">IF(A6="","",C6-D6)</f>
        <v>520.96</v>
      </c>
      <c r="F6" s="54" t="n">
        <f aca="false">IF(A6="","",F5-E6)</f>
        <v>148444.88</v>
      </c>
    </row>
    <row r="7" customFormat="false" ht="12.75" hidden="false" customHeight="false" outlineLevel="0" collapsed="false">
      <c r="A7" s="52" t="n">
        <f aca="false">IF(F6="","",IF(OR(A6&gt;=nper,ROUND(F6,2)&lt;=0),"",A6+1))</f>
        <v>4</v>
      </c>
      <c r="B7" s="100" t="n">
        <f aca="false">IF(A7="","",IF(MONTH(DATE(YEAR(fpdate),MONTH(fpdate)+(A7-1),DAY(fpdate)))&gt;(MONTH(fpdate)+MOD((A7-1),12)),DATE(YEAR(fpdate),MONTH(fpdate)+(A7-1)+1,0),DATE(YEAR(fpdate),MONTH(fpdate)+(A7-1),DAY(fpdate))))</f>
        <v>39202</v>
      </c>
      <c r="C7" s="54" t="n">
        <f aca="false">IF(A7="","",IF(OR(A7=nper,payment&gt;ROUND((1+rate)*F6,2)),ROUND((1+rate)*F6,2),payment))</f>
        <v>1265.79</v>
      </c>
      <c r="D7" s="54" t="n">
        <f aca="false">IF(A7="","",ROUND(rate*F6,2))</f>
        <v>742.22</v>
      </c>
      <c r="E7" s="54" t="n">
        <f aca="false">IF(A7="","",C7-D7)</f>
        <v>523.57</v>
      </c>
      <c r="F7" s="54" t="n">
        <f aca="false">IF(A7="","",F6-E7)</f>
        <v>147921.31</v>
      </c>
    </row>
    <row r="8" customFormat="false" ht="12.75" hidden="false" customHeight="false" outlineLevel="0" collapsed="false">
      <c r="A8" s="52" t="n">
        <f aca="false">IF(F7="","",IF(OR(A7&gt;=nper,ROUND(F7,2)&lt;=0),"",A7+1))</f>
        <v>5</v>
      </c>
      <c r="B8" s="100" t="n">
        <f aca="false">IF(A8="","",IF(MONTH(DATE(YEAR(fpdate),MONTH(fpdate)+(A8-1),DAY(fpdate)))&gt;(MONTH(fpdate)+MOD((A8-1),12)),DATE(YEAR(fpdate),MONTH(fpdate)+(A8-1)+1,0),DATE(YEAR(fpdate),MONTH(fpdate)+(A8-1),DAY(fpdate))))</f>
        <v>39233</v>
      </c>
      <c r="C8" s="54" t="n">
        <f aca="false">IF(A8="","",IF(OR(A8=nper,payment&gt;ROUND((1+rate)*F7,2)),ROUND((1+rate)*F7,2),payment))</f>
        <v>1265.79</v>
      </c>
      <c r="D8" s="54" t="n">
        <f aca="false">IF(A8="","",ROUND(rate*F7,2))</f>
        <v>739.61</v>
      </c>
      <c r="E8" s="54" t="n">
        <f aca="false">IF(A8="","",C8-D8)</f>
        <v>526.18</v>
      </c>
      <c r="F8" s="54" t="n">
        <f aca="false">IF(A8="","",F7-E8)</f>
        <v>147395.13</v>
      </c>
    </row>
    <row r="9" customFormat="false" ht="12.75" hidden="false" customHeight="false" outlineLevel="0" collapsed="false">
      <c r="A9" s="52" t="n">
        <f aca="false">IF(F8="","",IF(OR(A8&gt;=nper,ROUND(F8,2)&lt;=0),"",A8+1))</f>
        <v>6</v>
      </c>
      <c r="B9" s="100" t="n">
        <f aca="false">IF(A9="","",IF(MONTH(DATE(YEAR(fpdate),MONTH(fpdate)+(A9-1),DAY(fpdate)))&gt;(MONTH(fpdate)+MOD((A9-1),12)),DATE(YEAR(fpdate),MONTH(fpdate)+(A9-1)+1,0),DATE(YEAR(fpdate),MONTH(fpdate)+(A9-1),DAY(fpdate))))</f>
        <v>39263</v>
      </c>
      <c r="C9" s="54" t="n">
        <f aca="false">IF(A9="","",IF(OR(A9=nper,payment&gt;ROUND((1+rate)*F8,2)),ROUND((1+rate)*F8,2),payment))</f>
        <v>1265.79</v>
      </c>
      <c r="D9" s="54" t="n">
        <f aca="false">IF(A9="","",ROUND(rate*F8,2))</f>
        <v>736.98</v>
      </c>
      <c r="E9" s="54" t="n">
        <f aca="false">IF(A9="","",C9-D9)</f>
        <v>528.81</v>
      </c>
      <c r="F9" s="54" t="n">
        <f aca="false">IF(A9="","",F8-E9)</f>
        <v>146866.32</v>
      </c>
    </row>
    <row r="10" customFormat="false" ht="12.75" hidden="false" customHeight="false" outlineLevel="0" collapsed="false">
      <c r="A10" s="52" t="n">
        <f aca="false">IF(F9="","",IF(OR(A9&gt;=nper,ROUND(F9,2)&lt;=0),"",A9+1))</f>
        <v>7</v>
      </c>
      <c r="B10" s="100" t="n">
        <f aca="false">IF(A10="","",IF(MONTH(DATE(YEAR(fpdate),MONTH(fpdate)+(A10-1),DAY(fpdate)))&gt;(MONTH(fpdate)+MOD((A10-1),12)),DATE(YEAR(fpdate),MONTH(fpdate)+(A10-1)+1,0),DATE(YEAR(fpdate),MONTH(fpdate)+(A10-1),DAY(fpdate))))</f>
        <v>39294</v>
      </c>
      <c r="C10" s="54" t="n">
        <f aca="false">IF(A10="","",IF(OR(A10=nper,payment&gt;ROUND((1+rate)*F9,2)),ROUND((1+rate)*F9,2),payment))</f>
        <v>1265.79</v>
      </c>
      <c r="D10" s="54" t="n">
        <f aca="false">IF(A10="","",ROUND(rate*F9,2))</f>
        <v>734.33</v>
      </c>
      <c r="E10" s="54" t="n">
        <f aca="false">IF(A10="","",C10-D10)</f>
        <v>531.46</v>
      </c>
      <c r="F10" s="54" t="n">
        <f aca="false">IF(A10="","",F9-E10)</f>
        <v>146334.86</v>
      </c>
    </row>
    <row r="11" customFormat="false" ht="12.75" hidden="false" customHeight="false" outlineLevel="0" collapsed="false">
      <c r="A11" s="52" t="n">
        <f aca="false">IF(F10="","",IF(OR(A10&gt;=nper,ROUND(F10,2)&lt;=0),"",A10+1))</f>
        <v>8</v>
      </c>
      <c r="B11" s="100" t="n">
        <f aca="false">IF(A11="","",IF(MONTH(DATE(YEAR(fpdate),MONTH(fpdate)+(A11-1),DAY(fpdate)))&gt;(MONTH(fpdate)+MOD((A11-1),12)),DATE(YEAR(fpdate),MONTH(fpdate)+(A11-1)+1,0),DATE(YEAR(fpdate),MONTH(fpdate)+(A11-1),DAY(fpdate))))</f>
        <v>39325</v>
      </c>
      <c r="C11" s="54" t="n">
        <f aca="false">IF(A11="","",IF(OR(A11=nper,payment&gt;ROUND((1+rate)*F10,2)),ROUND((1+rate)*F10,2),payment))</f>
        <v>1265.79</v>
      </c>
      <c r="D11" s="54" t="n">
        <f aca="false">IF(A11="","",ROUND(rate*F10,2))</f>
        <v>731.67</v>
      </c>
      <c r="E11" s="54" t="n">
        <f aca="false">IF(A11="","",C11-D11)</f>
        <v>534.12</v>
      </c>
      <c r="F11" s="54" t="n">
        <f aca="false">IF(A11="","",F10-E11)</f>
        <v>145800.74</v>
      </c>
    </row>
    <row r="12" customFormat="false" ht="12.75" hidden="false" customHeight="false" outlineLevel="0" collapsed="false">
      <c r="A12" s="52" t="n">
        <f aca="false">IF(F11="","",IF(OR(A11&gt;=nper,ROUND(F11,2)&lt;=0),"",A11+1))</f>
        <v>9</v>
      </c>
      <c r="B12" s="100" t="n">
        <f aca="false">IF(A12="","",IF(MONTH(DATE(YEAR(fpdate),MONTH(fpdate)+(A12-1),DAY(fpdate)))&gt;(MONTH(fpdate)+MOD((A12-1),12)),DATE(YEAR(fpdate),MONTH(fpdate)+(A12-1)+1,0),DATE(YEAR(fpdate),MONTH(fpdate)+(A12-1),DAY(fpdate))))</f>
        <v>39355</v>
      </c>
      <c r="C12" s="54" t="n">
        <f aca="false">IF(A12="","",IF(OR(A12=nper,payment&gt;ROUND((1+rate)*F11,2)),ROUND((1+rate)*F11,2),payment))</f>
        <v>1265.79</v>
      </c>
      <c r="D12" s="54" t="n">
        <f aca="false">IF(A12="","",ROUND(rate*F11,2))</f>
        <v>729</v>
      </c>
      <c r="E12" s="54" t="n">
        <f aca="false">IF(A12="","",C12-D12)</f>
        <v>536.79</v>
      </c>
      <c r="F12" s="54" t="n">
        <f aca="false">IF(A12="","",F11-E12)</f>
        <v>145263.95</v>
      </c>
    </row>
    <row r="13" customFormat="false" ht="12.75" hidden="false" customHeight="false" outlineLevel="0" collapsed="false">
      <c r="A13" s="52" t="n">
        <f aca="false">IF(F12="","",IF(OR(A12&gt;=nper,ROUND(F12,2)&lt;=0),"",A12+1))</f>
        <v>10</v>
      </c>
      <c r="B13" s="100" t="n">
        <f aca="false">IF(A13="","",IF(MONTH(DATE(YEAR(fpdate),MONTH(fpdate)+(A13-1),DAY(fpdate)))&gt;(MONTH(fpdate)+MOD((A13-1),12)),DATE(YEAR(fpdate),MONTH(fpdate)+(A13-1)+1,0),DATE(YEAR(fpdate),MONTH(fpdate)+(A13-1),DAY(fpdate))))</f>
        <v>39386</v>
      </c>
      <c r="C13" s="54" t="n">
        <f aca="false">IF(A13="","",IF(OR(A13=nper,payment&gt;ROUND((1+rate)*F12,2)),ROUND((1+rate)*F12,2),payment))</f>
        <v>1265.79</v>
      </c>
      <c r="D13" s="54" t="n">
        <f aca="false">IF(A13="","",ROUND(rate*F12,2))</f>
        <v>726.32</v>
      </c>
      <c r="E13" s="54" t="n">
        <f aca="false">IF(A13="","",C13-D13)</f>
        <v>539.47</v>
      </c>
      <c r="F13" s="54" t="n">
        <f aca="false">IF(A13="","",F12-E13)</f>
        <v>144724.48</v>
      </c>
    </row>
    <row r="14" customFormat="false" ht="12.75" hidden="false" customHeight="false" outlineLevel="0" collapsed="false">
      <c r="A14" s="52" t="n">
        <f aca="false">IF(F13="","",IF(OR(A13&gt;=nper,ROUND(F13,2)&lt;=0),"",A13+1))</f>
        <v>11</v>
      </c>
      <c r="B14" s="100" t="n">
        <f aca="false">IF(A14="","",IF(MONTH(DATE(YEAR(fpdate),MONTH(fpdate)+(A14-1),DAY(fpdate)))&gt;(MONTH(fpdate)+MOD((A14-1),12)),DATE(YEAR(fpdate),MONTH(fpdate)+(A14-1)+1,0),DATE(YEAR(fpdate),MONTH(fpdate)+(A14-1),DAY(fpdate))))</f>
        <v>39416</v>
      </c>
      <c r="C14" s="54" t="n">
        <f aca="false">IF(A14="","",IF(OR(A14=nper,payment&gt;ROUND((1+rate)*F13,2)),ROUND((1+rate)*F13,2),payment))</f>
        <v>1265.79</v>
      </c>
      <c r="D14" s="54" t="n">
        <f aca="false">IF(A14="","",ROUND(rate*F13,2))</f>
        <v>723.62</v>
      </c>
      <c r="E14" s="54" t="n">
        <f aca="false">IF(A14="","",C14-D14)</f>
        <v>542.17</v>
      </c>
      <c r="F14" s="54" t="n">
        <f aca="false">IF(A14="","",F13-E14)</f>
        <v>144182.31</v>
      </c>
    </row>
    <row r="15" customFormat="false" ht="12.75" hidden="false" customHeight="false" outlineLevel="0" collapsed="false">
      <c r="A15" s="52" t="n">
        <f aca="false">IF(F14="","",IF(OR(A14&gt;=nper,ROUND(F14,2)&lt;=0),"",A14+1))</f>
        <v>12</v>
      </c>
      <c r="B15" s="100" t="n">
        <f aca="false">IF(A15="","",IF(MONTH(DATE(YEAR(fpdate),MONTH(fpdate)+(A15-1),DAY(fpdate)))&gt;(MONTH(fpdate)+MOD((A15-1),12)),DATE(YEAR(fpdate),MONTH(fpdate)+(A15-1)+1,0),DATE(YEAR(fpdate),MONTH(fpdate)+(A15-1),DAY(fpdate))))</f>
        <v>39447</v>
      </c>
      <c r="C15" s="54" t="n">
        <f aca="false">IF(A15="","",IF(OR(A15=nper,payment&gt;ROUND((1+rate)*F14,2)),ROUND((1+rate)*F14,2),payment))</f>
        <v>1265.79</v>
      </c>
      <c r="D15" s="54" t="n">
        <f aca="false">IF(A15="","",ROUND(rate*F14,2))</f>
        <v>720.91</v>
      </c>
      <c r="E15" s="54" t="n">
        <f aca="false">IF(A15="","",C15-D15)</f>
        <v>544.88</v>
      </c>
      <c r="F15" s="54" t="n">
        <f aca="false">IF(A15="","",F14-E15)</f>
        <v>143637.43</v>
      </c>
    </row>
    <row r="16" customFormat="false" ht="12.75" hidden="false" customHeight="false" outlineLevel="0" collapsed="false">
      <c r="A16" s="52" t="n">
        <f aca="false">IF(F15="","",IF(OR(A15&gt;=nper,ROUND(F15,2)&lt;=0),"",A15+1))</f>
        <v>13</v>
      </c>
      <c r="B16" s="100" t="n">
        <f aca="false">IF(A16="","",IF(MONTH(DATE(YEAR(fpdate),MONTH(fpdate)+(A16-1),DAY(fpdate)))&gt;(MONTH(fpdate)+MOD((A16-1),12)),DATE(YEAR(fpdate),MONTH(fpdate)+(A16-1)+1,0),DATE(YEAR(fpdate),MONTH(fpdate)+(A16-1),DAY(fpdate))))</f>
        <v>39478</v>
      </c>
      <c r="C16" s="54" t="n">
        <f aca="false">IF(A16="","",IF(OR(A16=nper,payment&gt;ROUND((1+rate)*F15,2)),ROUND((1+rate)*F15,2),payment))</f>
        <v>1265.79</v>
      </c>
      <c r="D16" s="54" t="n">
        <f aca="false">IF(A16="","",ROUND(rate*F15,2))</f>
        <v>718.19</v>
      </c>
      <c r="E16" s="54" t="n">
        <f aca="false">IF(A16="","",C16-D16)</f>
        <v>547.6</v>
      </c>
      <c r="F16" s="54" t="n">
        <f aca="false">IF(A16="","",F15-E16)</f>
        <v>143089.83</v>
      </c>
    </row>
    <row r="17" customFormat="false" ht="12.75" hidden="false" customHeight="false" outlineLevel="0" collapsed="false">
      <c r="A17" s="52" t="n">
        <f aca="false">IF(F16="","",IF(OR(A16&gt;=nper,ROUND(F16,2)&lt;=0),"",A16+1))</f>
        <v>14</v>
      </c>
      <c r="B17" s="100" t="n">
        <f aca="false">IF(A17="","",IF(MONTH(DATE(YEAR(fpdate),MONTH(fpdate)+(A17-1),DAY(fpdate)))&gt;(MONTH(fpdate)+MOD((A17-1),12)),DATE(YEAR(fpdate),MONTH(fpdate)+(A17-1)+1,0),DATE(YEAR(fpdate),MONTH(fpdate)+(A17-1),DAY(fpdate))))</f>
        <v>39507</v>
      </c>
      <c r="C17" s="54" t="n">
        <f aca="false">IF(A17="","",IF(OR(A17=nper,payment&gt;ROUND((1+rate)*F16,2)),ROUND((1+rate)*F16,2),payment))</f>
        <v>1265.79</v>
      </c>
      <c r="D17" s="54" t="n">
        <f aca="false">IF(A17="","",ROUND(rate*F16,2))</f>
        <v>715.45</v>
      </c>
      <c r="E17" s="54" t="n">
        <f aca="false">IF(A17="","",C17-D17)</f>
        <v>550.34</v>
      </c>
      <c r="F17" s="54" t="n">
        <f aca="false">IF(A17="","",F16-E17)</f>
        <v>142539.49</v>
      </c>
    </row>
    <row r="18" customFormat="false" ht="12.75" hidden="false" customHeight="false" outlineLevel="0" collapsed="false">
      <c r="A18" s="52" t="n">
        <f aca="false">IF(F17="","",IF(OR(A17&gt;=nper,ROUND(F17,2)&lt;=0),"",A17+1))</f>
        <v>15</v>
      </c>
      <c r="B18" s="100" t="n">
        <f aca="false">IF(A18="","",IF(MONTH(DATE(YEAR(fpdate),MONTH(fpdate)+(A18-1),DAY(fpdate)))&gt;(MONTH(fpdate)+MOD((A18-1),12)),DATE(YEAR(fpdate),MONTH(fpdate)+(A18-1)+1,0),DATE(YEAR(fpdate),MONTH(fpdate)+(A18-1),DAY(fpdate))))</f>
        <v>39538</v>
      </c>
      <c r="C18" s="54" t="n">
        <f aca="false">IF(A18="","",IF(OR(A18=nper,payment&gt;ROUND((1+rate)*F17,2)),ROUND((1+rate)*F17,2),payment))</f>
        <v>1265.79</v>
      </c>
      <c r="D18" s="54" t="n">
        <f aca="false">IF(A18="","",ROUND(rate*F17,2))</f>
        <v>712.7</v>
      </c>
      <c r="E18" s="54" t="n">
        <f aca="false">IF(A18="","",C18-D18)</f>
        <v>553.09</v>
      </c>
      <c r="F18" s="54" t="n">
        <f aca="false">IF(A18="","",F17-E18)</f>
        <v>141986.4</v>
      </c>
    </row>
    <row r="19" customFormat="false" ht="12.75" hidden="false" customHeight="false" outlineLevel="0" collapsed="false">
      <c r="A19" s="52" t="n">
        <f aca="false">IF(F18="","",IF(OR(A18&gt;=nper,ROUND(F18,2)&lt;=0),"",A18+1))</f>
        <v>16</v>
      </c>
      <c r="B19" s="100" t="n">
        <f aca="false">IF(A19="","",IF(MONTH(DATE(YEAR(fpdate),MONTH(fpdate)+(A19-1),DAY(fpdate)))&gt;(MONTH(fpdate)+MOD((A19-1),12)),DATE(YEAR(fpdate),MONTH(fpdate)+(A19-1)+1,0),DATE(YEAR(fpdate),MONTH(fpdate)+(A19-1),DAY(fpdate))))</f>
        <v>39568</v>
      </c>
      <c r="C19" s="54" t="n">
        <f aca="false">IF(A19="","",IF(OR(A19=nper,payment&gt;ROUND((1+rate)*F18,2)),ROUND((1+rate)*F18,2),payment))</f>
        <v>1265.79</v>
      </c>
      <c r="D19" s="54" t="n">
        <f aca="false">IF(A19="","",ROUND(rate*F18,2))</f>
        <v>709.93</v>
      </c>
      <c r="E19" s="54" t="n">
        <f aca="false">IF(A19="","",C19-D19)</f>
        <v>555.86</v>
      </c>
      <c r="F19" s="54" t="n">
        <f aca="false">IF(A19="","",F18-E19)</f>
        <v>141430.54</v>
      </c>
    </row>
    <row r="20" customFormat="false" ht="12.75" hidden="false" customHeight="false" outlineLevel="0" collapsed="false">
      <c r="A20" s="52" t="n">
        <f aca="false">IF(F19="","",IF(OR(A19&gt;=nper,ROUND(F19,2)&lt;=0),"",A19+1))</f>
        <v>17</v>
      </c>
      <c r="B20" s="100" t="n">
        <f aca="false">IF(A20="","",IF(MONTH(DATE(YEAR(fpdate),MONTH(fpdate)+(A20-1),DAY(fpdate)))&gt;(MONTH(fpdate)+MOD((A20-1),12)),DATE(YEAR(fpdate),MONTH(fpdate)+(A20-1)+1,0),DATE(YEAR(fpdate),MONTH(fpdate)+(A20-1),DAY(fpdate))))</f>
        <v>39599</v>
      </c>
      <c r="C20" s="54" t="n">
        <f aca="false">IF(A20="","",IF(OR(A20=nper,payment&gt;ROUND((1+rate)*F19,2)),ROUND((1+rate)*F19,2),payment))</f>
        <v>1265.79</v>
      </c>
      <c r="D20" s="54" t="n">
        <f aca="false">IF(A20="","",ROUND(rate*F19,2))</f>
        <v>707.15</v>
      </c>
      <c r="E20" s="54" t="n">
        <f aca="false">IF(A20="","",C20-D20)</f>
        <v>558.64</v>
      </c>
      <c r="F20" s="54" t="n">
        <f aca="false">IF(A20="","",F19-E20)</f>
        <v>140871.9</v>
      </c>
    </row>
    <row r="21" customFormat="false" ht="12.75" hidden="false" customHeight="false" outlineLevel="0" collapsed="false">
      <c r="A21" s="52" t="n">
        <f aca="false">IF(F20="","",IF(OR(A20&gt;=nper,ROUND(F20,2)&lt;=0),"",A20+1))</f>
        <v>18</v>
      </c>
      <c r="B21" s="100" t="n">
        <f aca="false">IF(A21="","",IF(MONTH(DATE(YEAR(fpdate),MONTH(fpdate)+(A21-1),DAY(fpdate)))&gt;(MONTH(fpdate)+MOD((A21-1),12)),DATE(YEAR(fpdate),MONTH(fpdate)+(A21-1)+1,0),DATE(YEAR(fpdate),MONTH(fpdate)+(A21-1),DAY(fpdate))))</f>
        <v>39629</v>
      </c>
      <c r="C21" s="54" t="n">
        <f aca="false">IF(A21="","",IF(OR(A21=nper,payment&gt;ROUND((1+rate)*F20,2)),ROUND((1+rate)*F20,2),payment))</f>
        <v>1265.79</v>
      </c>
      <c r="D21" s="54" t="n">
        <f aca="false">IF(A21="","",ROUND(rate*F20,2))</f>
        <v>704.36</v>
      </c>
      <c r="E21" s="54" t="n">
        <f aca="false">IF(A21="","",C21-D21)</f>
        <v>561.43</v>
      </c>
      <c r="F21" s="54" t="n">
        <f aca="false">IF(A21="","",F20-E21)</f>
        <v>140310.47</v>
      </c>
    </row>
    <row r="22" customFormat="false" ht="12.75" hidden="false" customHeight="false" outlineLevel="0" collapsed="false">
      <c r="A22" s="52" t="n">
        <f aca="false">IF(F21="","",IF(OR(A21&gt;=nper,ROUND(F21,2)&lt;=0),"",A21+1))</f>
        <v>19</v>
      </c>
      <c r="B22" s="100" t="n">
        <f aca="false">IF(A22="","",IF(MONTH(DATE(YEAR(fpdate),MONTH(fpdate)+(A22-1),DAY(fpdate)))&gt;(MONTH(fpdate)+MOD((A22-1),12)),DATE(YEAR(fpdate),MONTH(fpdate)+(A22-1)+1,0),DATE(YEAR(fpdate),MONTH(fpdate)+(A22-1),DAY(fpdate))))</f>
        <v>39660</v>
      </c>
      <c r="C22" s="54" t="n">
        <f aca="false">IF(A22="","",IF(OR(A22=nper,payment&gt;ROUND((1+rate)*F21,2)),ROUND((1+rate)*F21,2),payment))</f>
        <v>1265.79</v>
      </c>
      <c r="D22" s="54" t="n">
        <f aca="false">IF(A22="","",ROUND(rate*F21,2))</f>
        <v>701.55</v>
      </c>
      <c r="E22" s="54" t="n">
        <f aca="false">IF(A22="","",C22-D22)</f>
        <v>564.24</v>
      </c>
      <c r="F22" s="54" t="n">
        <f aca="false">IF(A22="","",F21-E22)</f>
        <v>139746.23</v>
      </c>
    </row>
    <row r="23" customFormat="false" ht="12.75" hidden="false" customHeight="false" outlineLevel="0" collapsed="false">
      <c r="A23" s="52" t="n">
        <f aca="false">IF(F22="","",IF(OR(A22&gt;=nper,ROUND(F22,2)&lt;=0),"",A22+1))</f>
        <v>20</v>
      </c>
      <c r="B23" s="100" t="n">
        <f aca="false">IF(A23="","",IF(MONTH(DATE(YEAR(fpdate),MONTH(fpdate)+(A23-1),DAY(fpdate)))&gt;(MONTH(fpdate)+MOD((A23-1),12)),DATE(YEAR(fpdate),MONTH(fpdate)+(A23-1)+1,0),DATE(YEAR(fpdate),MONTH(fpdate)+(A23-1),DAY(fpdate))))</f>
        <v>39691</v>
      </c>
      <c r="C23" s="54" t="n">
        <f aca="false">IF(A23="","",IF(OR(A23=nper,payment&gt;ROUND((1+rate)*F22,2)),ROUND((1+rate)*F22,2),payment))</f>
        <v>1265.79</v>
      </c>
      <c r="D23" s="54" t="n">
        <f aca="false">IF(A23="","",ROUND(rate*F22,2))</f>
        <v>698.73</v>
      </c>
      <c r="E23" s="54" t="n">
        <f aca="false">IF(A23="","",C23-D23)</f>
        <v>567.06</v>
      </c>
      <c r="F23" s="54" t="n">
        <f aca="false">IF(A23="","",F22-E23)</f>
        <v>139179.17</v>
      </c>
    </row>
    <row r="24" customFormat="false" ht="12.75" hidden="false" customHeight="false" outlineLevel="0" collapsed="false">
      <c r="A24" s="52" t="n">
        <f aca="false">IF(F23="","",IF(OR(A23&gt;=nper,ROUND(F23,2)&lt;=0),"",A23+1))</f>
        <v>21</v>
      </c>
      <c r="B24" s="100" t="n">
        <f aca="false">IF(A24="","",IF(MONTH(DATE(YEAR(fpdate),MONTH(fpdate)+(A24-1),DAY(fpdate)))&gt;(MONTH(fpdate)+MOD((A24-1),12)),DATE(YEAR(fpdate),MONTH(fpdate)+(A24-1)+1,0),DATE(YEAR(fpdate),MONTH(fpdate)+(A24-1),DAY(fpdate))))</f>
        <v>39721</v>
      </c>
      <c r="C24" s="54" t="n">
        <f aca="false">IF(A24="","",IF(OR(A24=nper,payment&gt;ROUND((1+rate)*F23,2)),ROUND((1+rate)*F23,2),payment))</f>
        <v>1265.79</v>
      </c>
      <c r="D24" s="54" t="n">
        <f aca="false">IF(A24="","",ROUND(rate*F23,2))</f>
        <v>695.9</v>
      </c>
      <c r="E24" s="54" t="n">
        <f aca="false">IF(A24="","",C24-D24)</f>
        <v>569.89</v>
      </c>
      <c r="F24" s="54" t="n">
        <f aca="false">IF(A24="","",F23-E24)</f>
        <v>138609.28</v>
      </c>
    </row>
    <row r="25" customFormat="false" ht="12.75" hidden="false" customHeight="false" outlineLevel="0" collapsed="false">
      <c r="A25" s="52" t="n">
        <f aca="false">IF(F24="","",IF(OR(A24&gt;=nper,ROUND(F24,2)&lt;=0),"",A24+1))</f>
        <v>22</v>
      </c>
      <c r="B25" s="100" t="n">
        <f aca="false">IF(A25="","",IF(MONTH(DATE(YEAR(fpdate),MONTH(fpdate)+(A25-1),DAY(fpdate)))&gt;(MONTH(fpdate)+MOD((A25-1),12)),DATE(YEAR(fpdate),MONTH(fpdate)+(A25-1)+1,0),DATE(YEAR(fpdate),MONTH(fpdate)+(A25-1),DAY(fpdate))))</f>
        <v>39752</v>
      </c>
      <c r="C25" s="54" t="n">
        <f aca="false">IF(A25="","",IF(OR(A25=nper,payment&gt;ROUND((1+rate)*F24,2)),ROUND((1+rate)*F24,2),payment))</f>
        <v>1265.79</v>
      </c>
      <c r="D25" s="54" t="n">
        <f aca="false">IF(A25="","",ROUND(rate*F24,2))</f>
        <v>693.05</v>
      </c>
      <c r="E25" s="54" t="n">
        <f aca="false">IF(A25="","",C25-D25)</f>
        <v>572.74</v>
      </c>
      <c r="F25" s="54" t="n">
        <f aca="false">IF(A25="","",F24-E25)</f>
        <v>138036.54</v>
      </c>
    </row>
    <row r="26" customFormat="false" ht="12.75" hidden="false" customHeight="false" outlineLevel="0" collapsed="false">
      <c r="A26" s="52" t="n">
        <f aca="false">IF(F25="","",IF(OR(A25&gt;=nper,ROUND(F25,2)&lt;=0),"",A25+1))</f>
        <v>23</v>
      </c>
      <c r="B26" s="100" t="n">
        <f aca="false">IF(A26="","",IF(MONTH(DATE(YEAR(fpdate),MONTH(fpdate)+(A26-1),DAY(fpdate)))&gt;(MONTH(fpdate)+MOD((A26-1),12)),DATE(YEAR(fpdate),MONTH(fpdate)+(A26-1)+1,0),DATE(YEAR(fpdate),MONTH(fpdate)+(A26-1),DAY(fpdate))))</f>
        <v>39782</v>
      </c>
      <c r="C26" s="54" t="n">
        <f aca="false">IF(A26="","",IF(OR(A26=nper,payment&gt;ROUND((1+rate)*F25,2)),ROUND((1+rate)*F25,2),payment))</f>
        <v>1265.79</v>
      </c>
      <c r="D26" s="54" t="n">
        <f aca="false">IF(A26="","",ROUND(rate*F25,2))</f>
        <v>690.18</v>
      </c>
      <c r="E26" s="54" t="n">
        <f aca="false">IF(A26="","",C26-D26)</f>
        <v>575.61</v>
      </c>
      <c r="F26" s="54" t="n">
        <f aca="false">IF(A26="","",F25-E26)</f>
        <v>137460.93</v>
      </c>
    </row>
    <row r="27" customFormat="false" ht="12.75" hidden="false" customHeight="false" outlineLevel="0" collapsed="false">
      <c r="A27" s="52" t="n">
        <f aca="false">IF(F26="","",IF(OR(A26&gt;=nper,ROUND(F26,2)&lt;=0),"",A26+1))</f>
        <v>24</v>
      </c>
      <c r="B27" s="100" t="n">
        <f aca="false">IF(A27="","",IF(MONTH(DATE(YEAR(fpdate),MONTH(fpdate)+(A27-1),DAY(fpdate)))&gt;(MONTH(fpdate)+MOD((A27-1),12)),DATE(YEAR(fpdate),MONTH(fpdate)+(A27-1)+1,0),DATE(YEAR(fpdate),MONTH(fpdate)+(A27-1),DAY(fpdate))))</f>
        <v>39813</v>
      </c>
      <c r="C27" s="54" t="n">
        <f aca="false">IF(A27="","",IF(OR(A27=nper,payment&gt;ROUND((1+rate)*F26,2)),ROUND((1+rate)*F26,2),payment))</f>
        <v>1265.79</v>
      </c>
      <c r="D27" s="54" t="n">
        <f aca="false">IF(A27="","",ROUND(rate*F26,2))</f>
        <v>687.3</v>
      </c>
      <c r="E27" s="54" t="n">
        <f aca="false">IF(A27="","",C27-D27)</f>
        <v>578.49</v>
      </c>
      <c r="F27" s="54" t="n">
        <f aca="false">IF(A27="","",F26-E27)</f>
        <v>136882.44</v>
      </c>
    </row>
    <row r="28" customFormat="false" ht="12.75" hidden="false" customHeight="false" outlineLevel="0" collapsed="false">
      <c r="A28" s="52" t="n">
        <f aca="false">IF(F27="","",IF(OR(A27&gt;=nper,ROUND(F27,2)&lt;=0),"",A27+1))</f>
        <v>25</v>
      </c>
      <c r="B28" s="100" t="n">
        <f aca="false">IF(A28="","",IF(MONTH(DATE(YEAR(fpdate),MONTH(fpdate)+(A28-1),DAY(fpdate)))&gt;(MONTH(fpdate)+MOD((A28-1),12)),DATE(YEAR(fpdate),MONTH(fpdate)+(A28-1)+1,0),DATE(YEAR(fpdate),MONTH(fpdate)+(A28-1),DAY(fpdate))))</f>
        <v>39844</v>
      </c>
      <c r="C28" s="54" t="n">
        <f aca="false">IF(A28="","",IF(OR(A28=nper,payment&gt;ROUND((1+rate)*F27,2)),ROUND((1+rate)*F27,2),payment))</f>
        <v>1265.79</v>
      </c>
      <c r="D28" s="54" t="n">
        <f aca="false">IF(A28="","",ROUND(rate*F27,2))</f>
        <v>684.41</v>
      </c>
      <c r="E28" s="54" t="n">
        <f aca="false">IF(A28="","",C28-D28)</f>
        <v>581.38</v>
      </c>
      <c r="F28" s="54" t="n">
        <f aca="false">IF(A28="","",F27-E28)</f>
        <v>136301.06</v>
      </c>
    </row>
    <row r="29" customFormat="false" ht="12.75" hidden="false" customHeight="false" outlineLevel="0" collapsed="false">
      <c r="A29" s="52" t="n">
        <f aca="false">IF(F28="","",IF(OR(A28&gt;=nper,ROUND(F28,2)&lt;=0),"",A28+1))</f>
        <v>26</v>
      </c>
      <c r="B29" s="100" t="n">
        <f aca="false">IF(A29="","",IF(MONTH(DATE(YEAR(fpdate),MONTH(fpdate)+(A29-1),DAY(fpdate)))&gt;(MONTH(fpdate)+MOD((A29-1),12)),DATE(YEAR(fpdate),MONTH(fpdate)+(A29-1)+1,0),DATE(YEAR(fpdate),MONTH(fpdate)+(A29-1),DAY(fpdate))))</f>
        <v>39872</v>
      </c>
      <c r="C29" s="54" t="n">
        <f aca="false">IF(A29="","",IF(OR(A29=nper,payment&gt;ROUND((1+rate)*F28,2)),ROUND((1+rate)*F28,2),payment))</f>
        <v>1265.79</v>
      </c>
      <c r="D29" s="54" t="n">
        <f aca="false">IF(A29="","",ROUND(rate*F28,2))</f>
        <v>681.51</v>
      </c>
      <c r="E29" s="54" t="n">
        <f aca="false">IF(A29="","",C29-D29)</f>
        <v>584.28</v>
      </c>
      <c r="F29" s="54" t="n">
        <f aca="false">IF(A29="","",F28-E29)</f>
        <v>135716.78</v>
      </c>
    </row>
    <row r="30" customFormat="false" ht="12.75" hidden="false" customHeight="false" outlineLevel="0" collapsed="false">
      <c r="A30" s="52" t="n">
        <f aca="false">IF(F29="","",IF(OR(A29&gt;=nper,ROUND(F29,2)&lt;=0),"",A29+1))</f>
        <v>27</v>
      </c>
      <c r="B30" s="100" t="n">
        <f aca="false">IF(A30="","",IF(MONTH(DATE(YEAR(fpdate),MONTH(fpdate)+(A30-1),DAY(fpdate)))&gt;(MONTH(fpdate)+MOD((A30-1),12)),DATE(YEAR(fpdate),MONTH(fpdate)+(A30-1)+1,0),DATE(YEAR(fpdate),MONTH(fpdate)+(A30-1),DAY(fpdate))))</f>
        <v>39903</v>
      </c>
      <c r="C30" s="54" t="n">
        <f aca="false">IF(A30="","",IF(OR(A30=nper,payment&gt;ROUND((1+rate)*F29,2)),ROUND((1+rate)*F29,2),payment))</f>
        <v>1265.79</v>
      </c>
      <c r="D30" s="54" t="n">
        <f aca="false">IF(A30="","",ROUND(rate*F29,2))</f>
        <v>678.58</v>
      </c>
      <c r="E30" s="54" t="n">
        <f aca="false">IF(A30="","",C30-D30)</f>
        <v>587.21</v>
      </c>
      <c r="F30" s="54" t="n">
        <f aca="false">IF(A30="","",F29-E30)</f>
        <v>135129.57</v>
      </c>
    </row>
    <row r="31" customFormat="false" ht="12.75" hidden="false" customHeight="false" outlineLevel="0" collapsed="false">
      <c r="A31" s="52" t="n">
        <f aca="false">IF(F30="","",IF(OR(A30&gt;=nper,ROUND(F30,2)&lt;=0),"",A30+1))</f>
        <v>28</v>
      </c>
      <c r="B31" s="100" t="n">
        <f aca="false">IF(A31="","",IF(MONTH(DATE(YEAR(fpdate),MONTH(fpdate)+(A31-1),DAY(fpdate)))&gt;(MONTH(fpdate)+MOD((A31-1),12)),DATE(YEAR(fpdate),MONTH(fpdate)+(A31-1)+1,0),DATE(YEAR(fpdate),MONTH(fpdate)+(A31-1),DAY(fpdate))))</f>
        <v>39933</v>
      </c>
      <c r="C31" s="54" t="n">
        <f aca="false">IF(A31="","",IF(OR(A31=nper,payment&gt;ROUND((1+rate)*F30,2)),ROUND((1+rate)*F30,2),payment))</f>
        <v>1265.79</v>
      </c>
      <c r="D31" s="54" t="n">
        <f aca="false">IF(A31="","",ROUND(rate*F30,2))</f>
        <v>675.65</v>
      </c>
      <c r="E31" s="54" t="n">
        <f aca="false">IF(A31="","",C31-D31)</f>
        <v>590.14</v>
      </c>
      <c r="F31" s="54" t="n">
        <f aca="false">IF(A31="","",F30-E31)</f>
        <v>134539.43</v>
      </c>
    </row>
    <row r="32" customFormat="false" ht="12.75" hidden="false" customHeight="false" outlineLevel="0" collapsed="false">
      <c r="A32" s="52" t="n">
        <f aca="false">IF(F31="","",IF(OR(A31&gt;=nper,ROUND(F31,2)&lt;=0),"",A31+1))</f>
        <v>29</v>
      </c>
      <c r="B32" s="100" t="n">
        <f aca="false">IF(A32="","",IF(MONTH(DATE(YEAR(fpdate),MONTH(fpdate)+(A32-1),DAY(fpdate)))&gt;(MONTH(fpdate)+MOD((A32-1),12)),DATE(YEAR(fpdate),MONTH(fpdate)+(A32-1)+1,0),DATE(YEAR(fpdate),MONTH(fpdate)+(A32-1),DAY(fpdate))))</f>
        <v>39964</v>
      </c>
      <c r="C32" s="54" t="n">
        <f aca="false">IF(A32="","",IF(OR(A32=nper,payment&gt;ROUND((1+rate)*F31,2)),ROUND((1+rate)*F31,2),payment))</f>
        <v>1265.79</v>
      </c>
      <c r="D32" s="54" t="n">
        <f aca="false">IF(A32="","",ROUND(rate*F31,2))</f>
        <v>672.7</v>
      </c>
      <c r="E32" s="54" t="n">
        <f aca="false">IF(A32="","",C32-D32)</f>
        <v>593.09</v>
      </c>
      <c r="F32" s="54" t="n">
        <f aca="false">IF(A32="","",F31-E32)</f>
        <v>133946.34</v>
      </c>
    </row>
    <row r="33" customFormat="false" ht="12.75" hidden="false" customHeight="false" outlineLevel="0" collapsed="false">
      <c r="A33" s="52" t="n">
        <f aca="false">IF(F32="","",IF(OR(A32&gt;=nper,ROUND(F32,2)&lt;=0),"",A32+1))</f>
        <v>30</v>
      </c>
      <c r="B33" s="100" t="n">
        <f aca="false">IF(A33="","",IF(MONTH(DATE(YEAR(fpdate),MONTH(fpdate)+(A33-1),DAY(fpdate)))&gt;(MONTH(fpdate)+MOD((A33-1),12)),DATE(YEAR(fpdate),MONTH(fpdate)+(A33-1)+1,0),DATE(YEAR(fpdate),MONTH(fpdate)+(A33-1),DAY(fpdate))))</f>
        <v>39994</v>
      </c>
      <c r="C33" s="54" t="n">
        <f aca="false">IF(A33="","",IF(OR(A33=nper,payment&gt;ROUND((1+rate)*F32,2)),ROUND((1+rate)*F32,2),payment))</f>
        <v>1265.79</v>
      </c>
      <c r="D33" s="54" t="n">
        <f aca="false">IF(A33="","",ROUND(rate*F32,2))</f>
        <v>669.73</v>
      </c>
      <c r="E33" s="54" t="n">
        <f aca="false">IF(A33="","",C33-D33)</f>
        <v>596.06</v>
      </c>
      <c r="F33" s="54" t="n">
        <f aca="false">IF(A33="","",F32-E33)</f>
        <v>133350.28</v>
      </c>
    </row>
    <row r="34" customFormat="false" ht="12.75" hidden="false" customHeight="false" outlineLevel="0" collapsed="false">
      <c r="A34" s="52" t="n">
        <f aca="false">IF(F33="","",IF(OR(A33&gt;=nper,ROUND(F33,2)&lt;=0),"",A33+1))</f>
        <v>31</v>
      </c>
      <c r="B34" s="100" t="n">
        <f aca="false">IF(A34="","",IF(MONTH(DATE(YEAR(fpdate),MONTH(fpdate)+(A34-1),DAY(fpdate)))&gt;(MONTH(fpdate)+MOD((A34-1),12)),DATE(YEAR(fpdate),MONTH(fpdate)+(A34-1)+1,0),DATE(YEAR(fpdate),MONTH(fpdate)+(A34-1),DAY(fpdate))))</f>
        <v>40025</v>
      </c>
      <c r="C34" s="54" t="n">
        <f aca="false">IF(A34="","",IF(OR(A34=nper,payment&gt;ROUND((1+rate)*F33,2)),ROUND((1+rate)*F33,2),payment))</f>
        <v>1265.79</v>
      </c>
      <c r="D34" s="54" t="n">
        <f aca="false">IF(A34="","",ROUND(rate*F33,2))</f>
        <v>666.75</v>
      </c>
      <c r="E34" s="54" t="n">
        <f aca="false">IF(A34="","",C34-D34)</f>
        <v>599.04</v>
      </c>
      <c r="F34" s="54" t="n">
        <f aca="false">IF(A34="","",F33-E34)</f>
        <v>132751.24</v>
      </c>
    </row>
    <row r="35" customFormat="false" ht="12.75" hidden="false" customHeight="false" outlineLevel="0" collapsed="false">
      <c r="A35" s="52" t="n">
        <f aca="false">IF(F34="","",IF(OR(A34&gt;=nper,ROUND(F34,2)&lt;=0),"",A34+1))</f>
        <v>32</v>
      </c>
      <c r="B35" s="100" t="n">
        <f aca="false">IF(A35="","",IF(MONTH(DATE(YEAR(fpdate),MONTH(fpdate)+(A35-1),DAY(fpdate)))&gt;(MONTH(fpdate)+MOD((A35-1),12)),DATE(YEAR(fpdate),MONTH(fpdate)+(A35-1)+1,0),DATE(YEAR(fpdate),MONTH(fpdate)+(A35-1),DAY(fpdate))))</f>
        <v>40056</v>
      </c>
      <c r="C35" s="54" t="n">
        <f aca="false">IF(A35="","",IF(OR(A35=nper,payment&gt;ROUND((1+rate)*F34,2)),ROUND((1+rate)*F34,2),payment))</f>
        <v>1265.79</v>
      </c>
      <c r="D35" s="54" t="n">
        <f aca="false">IF(A35="","",ROUND(rate*F34,2))</f>
        <v>663.76</v>
      </c>
      <c r="E35" s="54" t="n">
        <f aca="false">IF(A35="","",C35-D35)</f>
        <v>602.03</v>
      </c>
      <c r="F35" s="54" t="n">
        <f aca="false">IF(A35="","",F34-E35)</f>
        <v>132149.21</v>
      </c>
    </row>
    <row r="36" customFormat="false" ht="12.75" hidden="false" customHeight="false" outlineLevel="0" collapsed="false">
      <c r="A36" s="52" t="n">
        <f aca="false">IF(F35="","",IF(OR(A35&gt;=nper,ROUND(F35,2)&lt;=0),"",A35+1))</f>
        <v>33</v>
      </c>
      <c r="B36" s="100" t="n">
        <f aca="false">IF(A36="","",IF(MONTH(DATE(YEAR(fpdate),MONTH(fpdate)+(A36-1),DAY(fpdate)))&gt;(MONTH(fpdate)+MOD((A36-1),12)),DATE(YEAR(fpdate),MONTH(fpdate)+(A36-1)+1,0),DATE(YEAR(fpdate),MONTH(fpdate)+(A36-1),DAY(fpdate))))</f>
        <v>40086</v>
      </c>
      <c r="C36" s="54" t="n">
        <f aca="false">IF(A36="","",IF(OR(A36=nper,payment&gt;ROUND((1+rate)*F35,2)),ROUND((1+rate)*F35,2),payment))</f>
        <v>1265.79</v>
      </c>
      <c r="D36" s="54" t="n">
        <f aca="false">IF(A36="","",ROUND(rate*F35,2))</f>
        <v>660.75</v>
      </c>
      <c r="E36" s="54" t="n">
        <f aca="false">IF(A36="","",C36-D36)</f>
        <v>605.04</v>
      </c>
      <c r="F36" s="54" t="n">
        <f aca="false">IF(A36="","",F35-E36)</f>
        <v>131544.17</v>
      </c>
    </row>
    <row r="37" customFormat="false" ht="12.75" hidden="false" customHeight="false" outlineLevel="0" collapsed="false">
      <c r="A37" s="52" t="n">
        <f aca="false">IF(F36="","",IF(OR(A36&gt;=nper,ROUND(F36,2)&lt;=0),"",A36+1))</f>
        <v>34</v>
      </c>
      <c r="B37" s="100" t="n">
        <f aca="false">IF(A37="","",IF(MONTH(DATE(YEAR(fpdate),MONTH(fpdate)+(A37-1),DAY(fpdate)))&gt;(MONTH(fpdate)+MOD((A37-1),12)),DATE(YEAR(fpdate),MONTH(fpdate)+(A37-1)+1,0),DATE(YEAR(fpdate),MONTH(fpdate)+(A37-1),DAY(fpdate))))</f>
        <v>40117</v>
      </c>
      <c r="C37" s="54" t="n">
        <f aca="false">IF(A37="","",IF(OR(A37=nper,payment&gt;ROUND((1+rate)*F36,2)),ROUND((1+rate)*F36,2),payment))</f>
        <v>1265.79</v>
      </c>
      <c r="D37" s="54" t="n">
        <f aca="false">IF(A37="","",ROUND(rate*F36,2))</f>
        <v>657.72</v>
      </c>
      <c r="E37" s="54" t="n">
        <f aca="false">IF(A37="","",C37-D37)</f>
        <v>608.07</v>
      </c>
      <c r="F37" s="54" t="n">
        <f aca="false">IF(A37="","",F36-E37)</f>
        <v>130936.1</v>
      </c>
    </row>
    <row r="38" customFormat="false" ht="12.75" hidden="false" customHeight="false" outlineLevel="0" collapsed="false">
      <c r="A38" s="52" t="n">
        <f aca="false">IF(F37="","",IF(OR(A37&gt;=nper,ROUND(F37,2)&lt;=0),"",A37+1))</f>
        <v>35</v>
      </c>
      <c r="B38" s="100" t="n">
        <f aca="false">IF(A38="","",IF(MONTH(DATE(YEAR(fpdate),MONTH(fpdate)+(A38-1),DAY(fpdate)))&gt;(MONTH(fpdate)+MOD((A38-1),12)),DATE(YEAR(fpdate),MONTH(fpdate)+(A38-1)+1,0),DATE(YEAR(fpdate),MONTH(fpdate)+(A38-1),DAY(fpdate))))</f>
        <v>40147</v>
      </c>
      <c r="C38" s="54" t="n">
        <f aca="false">IF(A38="","",IF(OR(A38=nper,payment&gt;ROUND((1+rate)*F37,2)),ROUND((1+rate)*F37,2),payment))</f>
        <v>1265.79</v>
      </c>
      <c r="D38" s="54" t="n">
        <f aca="false">IF(A38="","",ROUND(rate*F37,2))</f>
        <v>654.68</v>
      </c>
      <c r="E38" s="54" t="n">
        <f aca="false">IF(A38="","",C38-D38)</f>
        <v>611.11</v>
      </c>
      <c r="F38" s="54" t="n">
        <f aca="false">IF(A38="","",F37-E38)</f>
        <v>130324.99</v>
      </c>
    </row>
    <row r="39" customFormat="false" ht="12.75" hidden="false" customHeight="false" outlineLevel="0" collapsed="false">
      <c r="A39" s="52" t="n">
        <f aca="false">IF(F38="","",IF(OR(A38&gt;=nper,ROUND(F38,2)&lt;=0),"",A38+1))</f>
        <v>36</v>
      </c>
      <c r="B39" s="100" t="n">
        <f aca="false">IF(A39="","",IF(MONTH(DATE(YEAR(fpdate),MONTH(fpdate)+(A39-1),DAY(fpdate)))&gt;(MONTH(fpdate)+MOD((A39-1),12)),DATE(YEAR(fpdate),MONTH(fpdate)+(A39-1)+1,0),DATE(YEAR(fpdate),MONTH(fpdate)+(A39-1),DAY(fpdate))))</f>
        <v>40178</v>
      </c>
      <c r="C39" s="54" t="n">
        <f aca="false">IF(A39="","",IF(OR(A39=nper,payment&gt;ROUND((1+rate)*F38,2)),ROUND((1+rate)*F38,2),payment))</f>
        <v>1265.79</v>
      </c>
      <c r="D39" s="54" t="n">
        <f aca="false">IF(A39="","",ROUND(rate*F38,2))</f>
        <v>651.62</v>
      </c>
      <c r="E39" s="54" t="n">
        <f aca="false">IF(A39="","",C39-D39)</f>
        <v>614.17</v>
      </c>
      <c r="F39" s="54" t="n">
        <f aca="false">IF(A39="","",F38-E39)</f>
        <v>129710.82</v>
      </c>
    </row>
    <row r="40" customFormat="false" ht="12.75" hidden="false" customHeight="false" outlineLevel="0" collapsed="false">
      <c r="A40" s="52" t="n">
        <f aca="false">IF(F39="","",IF(OR(A39&gt;=nper,ROUND(F39,2)&lt;=0),"",A39+1))</f>
        <v>37</v>
      </c>
      <c r="B40" s="100" t="n">
        <f aca="false">IF(A40="","",IF(MONTH(DATE(YEAR(fpdate),MONTH(fpdate)+(A40-1),DAY(fpdate)))&gt;(MONTH(fpdate)+MOD((A40-1),12)),DATE(YEAR(fpdate),MONTH(fpdate)+(A40-1)+1,0),DATE(YEAR(fpdate),MONTH(fpdate)+(A40-1),DAY(fpdate))))</f>
        <v>40209</v>
      </c>
      <c r="C40" s="54" t="n">
        <f aca="false">IF(A40="","",IF(OR(A40=nper,payment&gt;ROUND((1+rate)*F39,2)),ROUND((1+rate)*F39,2),payment))</f>
        <v>1265.79</v>
      </c>
      <c r="D40" s="54" t="n">
        <f aca="false">IF(A40="","",ROUND(rate*F39,2))</f>
        <v>648.55</v>
      </c>
      <c r="E40" s="54" t="n">
        <f aca="false">IF(A40="","",C40-D40)</f>
        <v>617.24</v>
      </c>
      <c r="F40" s="54" t="n">
        <f aca="false">IF(A40="","",F39-E40)</f>
        <v>129093.58</v>
      </c>
    </row>
    <row r="41" customFormat="false" ht="12.75" hidden="false" customHeight="false" outlineLevel="0" collapsed="false">
      <c r="A41" s="52" t="n">
        <f aca="false">IF(F40="","",IF(OR(A40&gt;=nper,ROUND(F40,2)&lt;=0),"",A40+1))</f>
        <v>38</v>
      </c>
      <c r="B41" s="100" t="n">
        <f aca="false">IF(A41="","",IF(MONTH(DATE(YEAR(fpdate),MONTH(fpdate)+(A41-1),DAY(fpdate)))&gt;(MONTH(fpdate)+MOD((A41-1),12)),DATE(YEAR(fpdate),MONTH(fpdate)+(A41-1)+1,0),DATE(YEAR(fpdate),MONTH(fpdate)+(A41-1),DAY(fpdate))))</f>
        <v>40237</v>
      </c>
      <c r="C41" s="54" t="n">
        <f aca="false">IF(A41="","",IF(OR(A41=nper,payment&gt;ROUND((1+rate)*F40,2)),ROUND((1+rate)*F40,2),payment))</f>
        <v>1265.79</v>
      </c>
      <c r="D41" s="54" t="n">
        <f aca="false">IF(A41="","",ROUND(rate*F40,2))</f>
        <v>645.47</v>
      </c>
      <c r="E41" s="54" t="n">
        <f aca="false">IF(A41="","",C41-D41)</f>
        <v>620.32</v>
      </c>
      <c r="F41" s="54" t="n">
        <f aca="false">IF(A41="","",F40-E41)</f>
        <v>128473.26</v>
      </c>
    </row>
    <row r="42" customFormat="false" ht="12.75" hidden="false" customHeight="false" outlineLevel="0" collapsed="false">
      <c r="A42" s="52" t="n">
        <f aca="false">IF(F41="","",IF(OR(A41&gt;=nper,ROUND(F41,2)&lt;=0),"",A41+1))</f>
        <v>39</v>
      </c>
      <c r="B42" s="100" t="n">
        <f aca="false">IF(A42="","",IF(MONTH(DATE(YEAR(fpdate),MONTH(fpdate)+(A42-1),DAY(fpdate)))&gt;(MONTH(fpdate)+MOD((A42-1),12)),DATE(YEAR(fpdate),MONTH(fpdate)+(A42-1)+1,0),DATE(YEAR(fpdate),MONTH(fpdate)+(A42-1),DAY(fpdate))))</f>
        <v>40268</v>
      </c>
      <c r="C42" s="54" t="n">
        <f aca="false">IF(A42="","",IF(OR(A42=nper,payment&gt;ROUND((1+rate)*F41,2)),ROUND((1+rate)*F41,2),payment))</f>
        <v>1265.79</v>
      </c>
      <c r="D42" s="54" t="n">
        <f aca="false">IF(A42="","",ROUND(rate*F41,2))</f>
        <v>642.37</v>
      </c>
      <c r="E42" s="54" t="n">
        <f aca="false">IF(A42="","",C42-D42)</f>
        <v>623.42</v>
      </c>
      <c r="F42" s="54" t="n">
        <f aca="false">IF(A42="","",F41-E42)</f>
        <v>127849.84</v>
      </c>
    </row>
    <row r="43" customFormat="false" ht="12.75" hidden="false" customHeight="false" outlineLevel="0" collapsed="false">
      <c r="A43" s="52" t="n">
        <f aca="false">IF(F42="","",IF(OR(A42&gt;=nper,ROUND(F42,2)&lt;=0),"",A42+1))</f>
        <v>40</v>
      </c>
      <c r="B43" s="100" t="n">
        <f aca="false">IF(A43="","",IF(MONTH(DATE(YEAR(fpdate),MONTH(fpdate)+(A43-1),DAY(fpdate)))&gt;(MONTH(fpdate)+MOD((A43-1),12)),DATE(YEAR(fpdate),MONTH(fpdate)+(A43-1)+1,0),DATE(YEAR(fpdate),MONTH(fpdate)+(A43-1),DAY(fpdate))))</f>
        <v>40298</v>
      </c>
      <c r="C43" s="54" t="n">
        <f aca="false">IF(A43="","",IF(OR(A43=nper,payment&gt;ROUND((1+rate)*F42,2)),ROUND((1+rate)*F42,2),payment))</f>
        <v>1265.79</v>
      </c>
      <c r="D43" s="54" t="n">
        <f aca="false">IF(A43="","",ROUND(rate*F42,2))</f>
        <v>639.25</v>
      </c>
      <c r="E43" s="54" t="n">
        <f aca="false">IF(A43="","",C43-D43)</f>
        <v>626.54</v>
      </c>
      <c r="F43" s="54" t="n">
        <f aca="false">IF(A43="","",F42-E43)</f>
        <v>127223.3</v>
      </c>
    </row>
    <row r="44" customFormat="false" ht="12.75" hidden="false" customHeight="false" outlineLevel="0" collapsed="false">
      <c r="A44" s="52" t="n">
        <f aca="false">IF(F43="","",IF(OR(A43&gt;=nper,ROUND(F43,2)&lt;=0),"",A43+1))</f>
        <v>41</v>
      </c>
      <c r="B44" s="100" t="n">
        <f aca="false">IF(A44="","",IF(MONTH(DATE(YEAR(fpdate),MONTH(fpdate)+(A44-1),DAY(fpdate)))&gt;(MONTH(fpdate)+MOD((A44-1),12)),DATE(YEAR(fpdate),MONTH(fpdate)+(A44-1)+1,0),DATE(YEAR(fpdate),MONTH(fpdate)+(A44-1),DAY(fpdate))))</f>
        <v>40329</v>
      </c>
      <c r="C44" s="54" t="n">
        <f aca="false">IF(A44="","",IF(OR(A44=nper,payment&gt;ROUND((1+rate)*F43,2)),ROUND((1+rate)*F43,2),payment))</f>
        <v>1265.79</v>
      </c>
      <c r="D44" s="54" t="n">
        <f aca="false">IF(A44="","",ROUND(rate*F43,2))</f>
        <v>636.12</v>
      </c>
      <c r="E44" s="54" t="n">
        <f aca="false">IF(A44="","",C44-D44)</f>
        <v>629.67</v>
      </c>
      <c r="F44" s="54" t="n">
        <f aca="false">IF(A44="","",F43-E44)</f>
        <v>126593.63</v>
      </c>
    </row>
    <row r="45" customFormat="false" ht="12.75" hidden="false" customHeight="false" outlineLevel="0" collapsed="false">
      <c r="A45" s="52" t="n">
        <f aca="false">IF(F44="","",IF(OR(A44&gt;=nper,ROUND(F44,2)&lt;=0),"",A44+1))</f>
        <v>42</v>
      </c>
      <c r="B45" s="100" t="n">
        <f aca="false">IF(A45="","",IF(MONTH(DATE(YEAR(fpdate),MONTH(fpdate)+(A45-1),DAY(fpdate)))&gt;(MONTH(fpdate)+MOD((A45-1),12)),DATE(YEAR(fpdate),MONTH(fpdate)+(A45-1)+1,0),DATE(YEAR(fpdate),MONTH(fpdate)+(A45-1),DAY(fpdate))))</f>
        <v>40359</v>
      </c>
      <c r="C45" s="54" t="n">
        <f aca="false">IF(A45="","",IF(OR(A45=nper,payment&gt;ROUND((1+rate)*F44,2)),ROUND((1+rate)*F44,2),payment))</f>
        <v>1265.79</v>
      </c>
      <c r="D45" s="54" t="n">
        <f aca="false">IF(A45="","",ROUND(rate*F44,2))</f>
        <v>632.97</v>
      </c>
      <c r="E45" s="54" t="n">
        <f aca="false">IF(A45="","",C45-D45)</f>
        <v>632.82</v>
      </c>
      <c r="F45" s="54" t="n">
        <f aca="false">IF(A45="","",F44-E45)</f>
        <v>125960.81</v>
      </c>
    </row>
    <row r="46" customFormat="false" ht="12.75" hidden="false" customHeight="false" outlineLevel="0" collapsed="false">
      <c r="A46" s="52" t="n">
        <f aca="false">IF(F45="","",IF(OR(A45&gt;=nper,ROUND(F45,2)&lt;=0),"",A45+1))</f>
        <v>43</v>
      </c>
      <c r="B46" s="100" t="n">
        <f aca="false">IF(A46="","",IF(MONTH(DATE(YEAR(fpdate),MONTH(fpdate)+(A46-1),DAY(fpdate)))&gt;(MONTH(fpdate)+MOD((A46-1),12)),DATE(YEAR(fpdate),MONTH(fpdate)+(A46-1)+1,0),DATE(YEAR(fpdate),MONTH(fpdate)+(A46-1),DAY(fpdate))))</f>
        <v>40390</v>
      </c>
      <c r="C46" s="54" t="n">
        <f aca="false">IF(A46="","",IF(OR(A46=nper,payment&gt;ROUND((1+rate)*F45,2)),ROUND((1+rate)*F45,2),payment))</f>
        <v>1265.79</v>
      </c>
      <c r="D46" s="54" t="n">
        <f aca="false">IF(A46="","",ROUND(rate*F45,2))</f>
        <v>629.8</v>
      </c>
      <c r="E46" s="54" t="n">
        <f aca="false">IF(A46="","",C46-D46)</f>
        <v>635.99</v>
      </c>
      <c r="F46" s="54" t="n">
        <f aca="false">IF(A46="","",F45-E46)</f>
        <v>125324.82</v>
      </c>
    </row>
    <row r="47" customFormat="false" ht="12.75" hidden="false" customHeight="false" outlineLevel="0" collapsed="false">
      <c r="A47" s="52" t="n">
        <f aca="false">IF(F46="","",IF(OR(A46&gt;=nper,ROUND(F46,2)&lt;=0),"",A46+1))</f>
        <v>44</v>
      </c>
      <c r="B47" s="100" t="n">
        <f aca="false">IF(A47="","",IF(MONTH(DATE(YEAR(fpdate),MONTH(fpdate)+(A47-1),DAY(fpdate)))&gt;(MONTH(fpdate)+MOD((A47-1),12)),DATE(YEAR(fpdate),MONTH(fpdate)+(A47-1)+1,0),DATE(YEAR(fpdate),MONTH(fpdate)+(A47-1),DAY(fpdate))))</f>
        <v>40421</v>
      </c>
      <c r="C47" s="54" t="n">
        <f aca="false">IF(A47="","",IF(OR(A47=nper,payment&gt;ROUND((1+rate)*F46,2)),ROUND((1+rate)*F46,2),payment))</f>
        <v>1265.79</v>
      </c>
      <c r="D47" s="54" t="n">
        <f aca="false">IF(A47="","",ROUND(rate*F46,2))</f>
        <v>626.62</v>
      </c>
      <c r="E47" s="54" t="n">
        <f aca="false">IF(A47="","",C47-D47)</f>
        <v>639.17</v>
      </c>
      <c r="F47" s="54" t="n">
        <f aca="false">IF(A47="","",F46-E47)</f>
        <v>124685.65</v>
      </c>
    </row>
    <row r="48" customFormat="false" ht="12.75" hidden="false" customHeight="false" outlineLevel="0" collapsed="false">
      <c r="A48" s="52" t="n">
        <f aca="false">IF(F47="","",IF(OR(A47&gt;=nper,ROUND(F47,2)&lt;=0),"",A47+1))</f>
        <v>45</v>
      </c>
      <c r="B48" s="100" t="n">
        <f aca="false">IF(A48="","",IF(MONTH(DATE(YEAR(fpdate),MONTH(fpdate)+(A48-1),DAY(fpdate)))&gt;(MONTH(fpdate)+MOD((A48-1),12)),DATE(YEAR(fpdate),MONTH(fpdate)+(A48-1)+1,0),DATE(YEAR(fpdate),MONTH(fpdate)+(A48-1),DAY(fpdate))))</f>
        <v>40451</v>
      </c>
      <c r="C48" s="54" t="n">
        <f aca="false">IF(A48="","",IF(OR(A48=nper,payment&gt;ROUND((1+rate)*F47,2)),ROUND((1+rate)*F47,2),payment))</f>
        <v>1265.79</v>
      </c>
      <c r="D48" s="54" t="n">
        <f aca="false">IF(A48="","",ROUND(rate*F47,2))</f>
        <v>623.43</v>
      </c>
      <c r="E48" s="54" t="n">
        <f aca="false">IF(A48="","",C48-D48)</f>
        <v>642.36</v>
      </c>
      <c r="F48" s="54" t="n">
        <f aca="false">IF(A48="","",F47-E48)</f>
        <v>124043.29</v>
      </c>
    </row>
    <row r="49" customFormat="false" ht="12.75" hidden="false" customHeight="false" outlineLevel="0" collapsed="false">
      <c r="A49" s="52" t="n">
        <f aca="false">IF(F48="","",IF(OR(A48&gt;=nper,ROUND(F48,2)&lt;=0),"",A48+1))</f>
        <v>46</v>
      </c>
      <c r="B49" s="100" t="n">
        <f aca="false">IF(A49="","",IF(MONTH(DATE(YEAR(fpdate),MONTH(fpdate)+(A49-1),DAY(fpdate)))&gt;(MONTH(fpdate)+MOD((A49-1),12)),DATE(YEAR(fpdate),MONTH(fpdate)+(A49-1)+1,0),DATE(YEAR(fpdate),MONTH(fpdate)+(A49-1),DAY(fpdate))))</f>
        <v>40482</v>
      </c>
      <c r="C49" s="54" t="n">
        <f aca="false">IF(A49="","",IF(OR(A49=nper,payment&gt;ROUND((1+rate)*F48,2)),ROUND((1+rate)*F48,2),payment))</f>
        <v>1265.79</v>
      </c>
      <c r="D49" s="54" t="n">
        <f aca="false">IF(A49="","",ROUND(rate*F48,2))</f>
        <v>620.22</v>
      </c>
      <c r="E49" s="54" t="n">
        <f aca="false">IF(A49="","",C49-D49)</f>
        <v>645.57</v>
      </c>
      <c r="F49" s="54" t="n">
        <f aca="false">IF(A49="","",F48-E49)</f>
        <v>123397.72</v>
      </c>
    </row>
    <row r="50" customFormat="false" ht="12.75" hidden="false" customHeight="false" outlineLevel="0" collapsed="false">
      <c r="A50" s="52" t="n">
        <f aca="false">IF(F49="","",IF(OR(A49&gt;=nper,ROUND(F49,2)&lt;=0),"",A49+1))</f>
        <v>47</v>
      </c>
      <c r="B50" s="100" t="n">
        <f aca="false">IF(A50="","",IF(MONTH(DATE(YEAR(fpdate),MONTH(fpdate)+(A50-1),DAY(fpdate)))&gt;(MONTH(fpdate)+MOD((A50-1),12)),DATE(YEAR(fpdate),MONTH(fpdate)+(A50-1)+1,0),DATE(YEAR(fpdate),MONTH(fpdate)+(A50-1),DAY(fpdate))))</f>
        <v>40512</v>
      </c>
      <c r="C50" s="54" t="n">
        <f aca="false">IF(A50="","",IF(OR(A50=nper,payment&gt;ROUND((1+rate)*F49,2)),ROUND((1+rate)*F49,2),payment))</f>
        <v>1265.79</v>
      </c>
      <c r="D50" s="54" t="n">
        <f aca="false">IF(A50="","",ROUND(rate*F49,2))</f>
        <v>616.99</v>
      </c>
      <c r="E50" s="54" t="n">
        <f aca="false">IF(A50="","",C50-D50)</f>
        <v>648.8</v>
      </c>
      <c r="F50" s="54" t="n">
        <f aca="false">IF(A50="","",F49-E50)</f>
        <v>122748.92</v>
      </c>
    </row>
    <row r="51" customFormat="false" ht="12.75" hidden="false" customHeight="false" outlineLevel="0" collapsed="false">
      <c r="A51" s="52" t="n">
        <f aca="false">IF(F50="","",IF(OR(A50&gt;=nper,ROUND(F50,2)&lt;=0),"",A50+1))</f>
        <v>48</v>
      </c>
      <c r="B51" s="100" t="n">
        <f aca="false">IF(A51="","",IF(MONTH(DATE(YEAR(fpdate),MONTH(fpdate)+(A51-1),DAY(fpdate)))&gt;(MONTH(fpdate)+MOD((A51-1),12)),DATE(YEAR(fpdate),MONTH(fpdate)+(A51-1)+1,0),DATE(YEAR(fpdate),MONTH(fpdate)+(A51-1),DAY(fpdate))))</f>
        <v>40543</v>
      </c>
      <c r="C51" s="54" t="n">
        <f aca="false">IF(A51="","",IF(OR(A51=nper,payment&gt;ROUND((1+rate)*F50,2)),ROUND((1+rate)*F50,2),payment))</f>
        <v>1265.79</v>
      </c>
      <c r="D51" s="54" t="n">
        <f aca="false">IF(A51="","",ROUND(rate*F50,2))</f>
        <v>613.74</v>
      </c>
      <c r="E51" s="54" t="n">
        <f aca="false">IF(A51="","",C51-D51)</f>
        <v>652.05</v>
      </c>
      <c r="F51" s="54" t="n">
        <f aca="false">IF(A51="","",F50-E51)</f>
        <v>122096.87</v>
      </c>
    </row>
    <row r="52" customFormat="false" ht="12.75" hidden="false" customHeight="false" outlineLevel="0" collapsed="false">
      <c r="A52" s="52" t="n">
        <f aca="false">IF(F51="","",IF(OR(A51&gt;=nper,ROUND(F51,2)&lt;=0),"",A51+1))</f>
        <v>49</v>
      </c>
      <c r="B52" s="100" t="n">
        <f aca="false">IF(A52="","",IF(MONTH(DATE(YEAR(fpdate),MONTH(fpdate)+(A52-1),DAY(fpdate)))&gt;(MONTH(fpdate)+MOD((A52-1),12)),DATE(YEAR(fpdate),MONTH(fpdate)+(A52-1)+1,0),DATE(YEAR(fpdate),MONTH(fpdate)+(A52-1),DAY(fpdate))))</f>
        <v>40574</v>
      </c>
      <c r="C52" s="54" t="n">
        <f aca="false">IF(A52="","",IF(OR(A52=nper,payment&gt;ROUND((1+rate)*F51,2)),ROUND((1+rate)*F51,2),payment))</f>
        <v>1265.79</v>
      </c>
      <c r="D52" s="54" t="n">
        <f aca="false">IF(A52="","",ROUND(rate*F51,2))</f>
        <v>610.48</v>
      </c>
      <c r="E52" s="54" t="n">
        <f aca="false">IF(A52="","",C52-D52)</f>
        <v>655.31</v>
      </c>
      <c r="F52" s="54" t="n">
        <f aca="false">IF(A52="","",F51-E52)</f>
        <v>121441.56</v>
      </c>
    </row>
    <row r="53" customFormat="false" ht="12.75" hidden="false" customHeight="false" outlineLevel="0" collapsed="false">
      <c r="A53" s="52" t="n">
        <f aca="false">IF(F52="","",IF(OR(A52&gt;=nper,ROUND(F52,2)&lt;=0),"",A52+1))</f>
        <v>50</v>
      </c>
      <c r="B53" s="100" t="n">
        <f aca="false">IF(A53="","",IF(MONTH(DATE(YEAR(fpdate),MONTH(fpdate)+(A53-1),DAY(fpdate)))&gt;(MONTH(fpdate)+MOD((A53-1),12)),DATE(YEAR(fpdate),MONTH(fpdate)+(A53-1)+1,0),DATE(YEAR(fpdate),MONTH(fpdate)+(A53-1),DAY(fpdate))))</f>
        <v>40602</v>
      </c>
      <c r="C53" s="54" t="n">
        <f aca="false">IF(A53="","",IF(OR(A53=nper,payment&gt;ROUND((1+rate)*F52,2)),ROUND((1+rate)*F52,2),payment))</f>
        <v>1265.79</v>
      </c>
      <c r="D53" s="54" t="n">
        <f aca="false">IF(A53="","",ROUND(rate*F52,2))</f>
        <v>607.21</v>
      </c>
      <c r="E53" s="54" t="n">
        <f aca="false">IF(A53="","",C53-D53)</f>
        <v>658.58</v>
      </c>
      <c r="F53" s="54" t="n">
        <f aca="false">IF(A53="","",F52-E53)</f>
        <v>120782.98</v>
      </c>
    </row>
    <row r="54" customFormat="false" ht="12.75" hidden="false" customHeight="false" outlineLevel="0" collapsed="false">
      <c r="A54" s="52" t="n">
        <f aca="false">IF(F53="","",IF(OR(A53&gt;=nper,ROUND(F53,2)&lt;=0),"",A53+1))</f>
        <v>51</v>
      </c>
      <c r="B54" s="100" t="n">
        <f aca="false">IF(A54="","",IF(MONTH(DATE(YEAR(fpdate),MONTH(fpdate)+(A54-1),DAY(fpdate)))&gt;(MONTH(fpdate)+MOD((A54-1),12)),DATE(YEAR(fpdate),MONTH(fpdate)+(A54-1)+1,0),DATE(YEAR(fpdate),MONTH(fpdate)+(A54-1),DAY(fpdate))))</f>
        <v>40633</v>
      </c>
      <c r="C54" s="54" t="n">
        <f aca="false">IF(A54="","",IF(OR(A54=nper,payment&gt;ROUND((1+rate)*F53,2)),ROUND((1+rate)*F53,2),payment))</f>
        <v>1265.79</v>
      </c>
      <c r="D54" s="54" t="n">
        <f aca="false">IF(A54="","",ROUND(rate*F53,2))</f>
        <v>603.91</v>
      </c>
      <c r="E54" s="54" t="n">
        <f aca="false">IF(A54="","",C54-D54)</f>
        <v>661.88</v>
      </c>
      <c r="F54" s="54" t="n">
        <f aca="false">IF(A54="","",F53-E54)</f>
        <v>120121.1</v>
      </c>
    </row>
    <row r="55" customFormat="false" ht="12.75" hidden="false" customHeight="false" outlineLevel="0" collapsed="false">
      <c r="A55" s="52" t="n">
        <f aca="false">IF(F54="","",IF(OR(A54&gt;=nper,ROUND(F54,2)&lt;=0),"",A54+1))</f>
        <v>52</v>
      </c>
      <c r="B55" s="100" t="n">
        <f aca="false">IF(A55="","",IF(MONTH(DATE(YEAR(fpdate),MONTH(fpdate)+(A55-1),DAY(fpdate)))&gt;(MONTH(fpdate)+MOD((A55-1),12)),DATE(YEAR(fpdate),MONTH(fpdate)+(A55-1)+1,0),DATE(YEAR(fpdate),MONTH(fpdate)+(A55-1),DAY(fpdate))))</f>
        <v>40663</v>
      </c>
      <c r="C55" s="54" t="n">
        <f aca="false">IF(A55="","",IF(OR(A55=nper,payment&gt;ROUND((1+rate)*F54,2)),ROUND((1+rate)*F54,2),payment))</f>
        <v>1265.79</v>
      </c>
      <c r="D55" s="54" t="n">
        <f aca="false">IF(A55="","",ROUND(rate*F54,2))</f>
        <v>600.61</v>
      </c>
      <c r="E55" s="54" t="n">
        <f aca="false">IF(A55="","",C55-D55)</f>
        <v>665.18</v>
      </c>
      <c r="F55" s="54" t="n">
        <f aca="false">IF(A55="","",F54-E55)</f>
        <v>119455.92</v>
      </c>
    </row>
    <row r="56" customFormat="false" ht="12.75" hidden="false" customHeight="false" outlineLevel="0" collapsed="false">
      <c r="A56" s="52" t="n">
        <f aca="false">IF(F55="","",IF(OR(A55&gt;=nper,ROUND(F55,2)&lt;=0),"",A55+1))</f>
        <v>53</v>
      </c>
      <c r="B56" s="100" t="n">
        <f aca="false">IF(A56="","",IF(MONTH(DATE(YEAR(fpdate),MONTH(fpdate)+(A56-1),DAY(fpdate)))&gt;(MONTH(fpdate)+MOD((A56-1),12)),DATE(YEAR(fpdate),MONTH(fpdate)+(A56-1)+1,0),DATE(YEAR(fpdate),MONTH(fpdate)+(A56-1),DAY(fpdate))))</f>
        <v>40694</v>
      </c>
      <c r="C56" s="54" t="n">
        <f aca="false">IF(A56="","",IF(OR(A56=nper,payment&gt;ROUND((1+rate)*F55,2)),ROUND((1+rate)*F55,2),payment))</f>
        <v>1265.79</v>
      </c>
      <c r="D56" s="54" t="n">
        <f aca="false">IF(A56="","",ROUND(rate*F55,2))</f>
        <v>597.28</v>
      </c>
      <c r="E56" s="54" t="n">
        <f aca="false">IF(A56="","",C56-D56)</f>
        <v>668.51</v>
      </c>
      <c r="F56" s="54" t="n">
        <f aca="false">IF(A56="","",F55-E56)</f>
        <v>118787.41</v>
      </c>
    </row>
    <row r="57" customFormat="false" ht="12.75" hidden="false" customHeight="false" outlineLevel="0" collapsed="false">
      <c r="A57" s="52" t="n">
        <f aca="false">IF(F56="","",IF(OR(A56&gt;=nper,ROUND(F56,2)&lt;=0),"",A56+1))</f>
        <v>54</v>
      </c>
      <c r="B57" s="100" t="n">
        <f aca="false">IF(A57="","",IF(MONTH(DATE(YEAR(fpdate),MONTH(fpdate)+(A57-1),DAY(fpdate)))&gt;(MONTH(fpdate)+MOD((A57-1),12)),DATE(YEAR(fpdate),MONTH(fpdate)+(A57-1)+1,0),DATE(YEAR(fpdate),MONTH(fpdate)+(A57-1),DAY(fpdate))))</f>
        <v>40724</v>
      </c>
      <c r="C57" s="54" t="n">
        <f aca="false">IF(A57="","",IF(OR(A57=nper,payment&gt;ROUND((1+rate)*F56,2)),ROUND((1+rate)*F56,2),payment))</f>
        <v>1265.79</v>
      </c>
      <c r="D57" s="54" t="n">
        <f aca="false">IF(A57="","",ROUND(rate*F56,2))</f>
        <v>593.94</v>
      </c>
      <c r="E57" s="54" t="n">
        <f aca="false">IF(A57="","",C57-D57)</f>
        <v>671.85</v>
      </c>
      <c r="F57" s="54" t="n">
        <f aca="false">IF(A57="","",F56-E57)</f>
        <v>118115.56</v>
      </c>
    </row>
    <row r="58" customFormat="false" ht="12.75" hidden="false" customHeight="false" outlineLevel="0" collapsed="false">
      <c r="A58" s="52" t="n">
        <f aca="false">IF(F57="","",IF(OR(A57&gt;=nper,ROUND(F57,2)&lt;=0),"",A57+1))</f>
        <v>55</v>
      </c>
      <c r="B58" s="100" t="n">
        <f aca="false">IF(A58="","",IF(MONTH(DATE(YEAR(fpdate),MONTH(fpdate)+(A58-1),DAY(fpdate)))&gt;(MONTH(fpdate)+MOD((A58-1),12)),DATE(YEAR(fpdate),MONTH(fpdate)+(A58-1)+1,0),DATE(YEAR(fpdate),MONTH(fpdate)+(A58-1),DAY(fpdate))))</f>
        <v>40755</v>
      </c>
      <c r="C58" s="54" t="n">
        <f aca="false">IF(A58="","",IF(OR(A58=nper,payment&gt;ROUND((1+rate)*F57,2)),ROUND((1+rate)*F57,2),payment))</f>
        <v>1265.79</v>
      </c>
      <c r="D58" s="54" t="n">
        <f aca="false">IF(A58="","",ROUND(rate*F57,2))</f>
        <v>590.58</v>
      </c>
      <c r="E58" s="54" t="n">
        <f aca="false">IF(A58="","",C58-D58)</f>
        <v>675.21</v>
      </c>
      <c r="F58" s="54" t="n">
        <f aca="false">IF(A58="","",F57-E58)</f>
        <v>117440.35</v>
      </c>
    </row>
    <row r="59" customFormat="false" ht="12.75" hidden="false" customHeight="false" outlineLevel="0" collapsed="false">
      <c r="A59" s="52" t="n">
        <f aca="false">IF(F58="","",IF(OR(A58&gt;=nper,ROUND(F58,2)&lt;=0),"",A58+1))</f>
        <v>56</v>
      </c>
      <c r="B59" s="100" t="n">
        <f aca="false">IF(A59="","",IF(MONTH(DATE(YEAR(fpdate),MONTH(fpdate)+(A59-1),DAY(fpdate)))&gt;(MONTH(fpdate)+MOD((A59-1),12)),DATE(YEAR(fpdate),MONTH(fpdate)+(A59-1)+1,0),DATE(YEAR(fpdate),MONTH(fpdate)+(A59-1),DAY(fpdate))))</f>
        <v>40786</v>
      </c>
      <c r="C59" s="54" t="n">
        <f aca="false">IF(A59="","",IF(OR(A59=nper,payment&gt;ROUND((1+rate)*F58,2)),ROUND((1+rate)*F58,2),payment))</f>
        <v>1265.79</v>
      </c>
      <c r="D59" s="54" t="n">
        <f aca="false">IF(A59="","",ROUND(rate*F58,2))</f>
        <v>587.2</v>
      </c>
      <c r="E59" s="54" t="n">
        <f aca="false">IF(A59="","",C59-D59)</f>
        <v>678.59</v>
      </c>
      <c r="F59" s="54" t="n">
        <f aca="false">IF(A59="","",F58-E59)</f>
        <v>116761.76</v>
      </c>
    </row>
    <row r="60" customFormat="false" ht="12.75" hidden="false" customHeight="false" outlineLevel="0" collapsed="false">
      <c r="A60" s="52" t="n">
        <f aca="false">IF(F59="","",IF(OR(A59&gt;=nper,ROUND(F59,2)&lt;=0),"",A59+1))</f>
        <v>57</v>
      </c>
      <c r="B60" s="100" t="n">
        <f aca="false">IF(A60="","",IF(MONTH(DATE(YEAR(fpdate),MONTH(fpdate)+(A60-1),DAY(fpdate)))&gt;(MONTH(fpdate)+MOD((A60-1),12)),DATE(YEAR(fpdate),MONTH(fpdate)+(A60-1)+1,0),DATE(YEAR(fpdate),MONTH(fpdate)+(A60-1),DAY(fpdate))))</f>
        <v>40816</v>
      </c>
      <c r="C60" s="54" t="n">
        <f aca="false">IF(A60="","",IF(OR(A60=nper,payment&gt;ROUND((1+rate)*F59,2)),ROUND((1+rate)*F59,2),payment))</f>
        <v>1265.79</v>
      </c>
      <c r="D60" s="54" t="n">
        <f aca="false">IF(A60="","",ROUND(rate*F59,2))</f>
        <v>583.81</v>
      </c>
      <c r="E60" s="54" t="n">
        <f aca="false">IF(A60="","",C60-D60)</f>
        <v>681.98</v>
      </c>
      <c r="F60" s="54" t="n">
        <f aca="false">IF(A60="","",F59-E60)</f>
        <v>116079.78</v>
      </c>
    </row>
    <row r="61" customFormat="false" ht="12.75" hidden="false" customHeight="false" outlineLevel="0" collapsed="false">
      <c r="A61" s="52" t="n">
        <f aca="false">IF(F60="","",IF(OR(A60&gt;=nper,ROUND(F60,2)&lt;=0),"",A60+1))</f>
        <v>58</v>
      </c>
      <c r="B61" s="100" t="n">
        <f aca="false">IF(A61="","",IF(MONTH(DATE(YEAR(fpdate),MONTH(fpdate)+(A61-1),DAY(fpdate)))&gt;(MONTH(fpdate)+MOD((A61-1),12)),DATE(YEAR(fpdate),MONTH(fpdate)+(A61-1)+1,0),DATE(YEAR(fpdate),MONTH(fpdate)+(A61-1),DAY(fpdate))))</f>
        <v>40847</v>
      </c>
      <c r="C61" s="54" t="n">
        <f aca="false">IF(A61="","",IF(OR(A61=nper,payment&gt;ROUND((1+rate)*F60,2)),ROUND((1+rate)*F60,2),payment))</f>
        <v>1265.79</v>
      </c>
      <c r="D61" s="54" t="n">
        <f aca="false">IF(A61="","",ROUND(rate*F60,2))</f>
        <v>580.4</v>
      </c>
      <c r="E61" s="54" t="n">
        <f aca="false">IF(A61="","",C61-D61)</f>
        <v>685.39</v>
      </c>
      <c r="F61" s="54" t="n">
        <f aca="false">IF(A61="","",F60-E61)</f>
        <v>115394.39</v>
      </c>
    </row>
    <row r="62" customFormat="false" ht="12.75" hidden="false" customHeight="false" outlineLevel="0" collapsed="false">
      <c r="A62" s="52" t="n">
        <f aca="false">IF(F61="","",IF(OR(A61&gt;=nper,ROUND(F61,2)&lt;=0),"",A61+1))</f>
        <v>59</v>
      </c>
      <c r="B62" s="100" t="n">
        <f aca="false">IF(A62="","",IF(MONTH(DATE(YEAR(fpdate),MONTH(fpdate)+(A62-1),DAY(fpdate)))&gt;(MONTH(fpdate)+MOD((A62-1),12)),DATE(YEAR(fpdate),MONTH(fpdate)+(A62-1)+1,0),DATE(YEAR(fpdate),MONTH(fpdate)+(A62-1),DAY(fpdate))))</f>
        <v>40877</v>
      </c>
      <c r="C62" s="54" t="n">
        <f aca="false">IF(A62="","",IF(OR(A62=nper,payment&gt;ROUND((1+rate)*F61,2)),ROUND((1+rate)*F61,2),payment))</f>
        <v>1265.79</v>
      </c>
      <c r="D62" s="54" t="n">
        <f aca="false">IF(A62="","",ROUND(rate*F61,2))</f>
        <v>576.97</v>
      </c>
      <c r="E62" s="54" t="n">
        <f aca="false">IF(A62="","",C62-D62)</f>
        <v>688.82</v>
      </c>
      <c r="F62" s="54" t="n">
        <f aca="false">IF(A62="","",F61-E62)</f>
        <v>114705.57</v>
      </c>
    </row>
    <row r="63" customFormat="false" ht="12.75" hidden="false" customHeight="false" outlineLevel="0" collapsed="false">
      <c r="A63" s="52" t="n">
        <f aca="false">IF(F62="","",IF(OR(A62&gt;=nper,ROUND(F62,2)&lt;=0),"",A62+1))</f>
        <v>60</v>
      </c>
      <c r="B63" s="100" t="n">
        <f aca="false">IF(A63="","",IF(MONTH(DATE(YEAR(fpdate),MONTH(fpdate)+(A63-1),DAY(fpdate)))&gt;(MONTH(fpdate)+MOD((A63-1),12)),DATE(YEAR(fpdate),MONTH(fpdate)+(A63-1)+1,0),DATE(YEAR(fpdate),MONTH(fpdate)+(A63-1),DAY(fpdate))))</f>
        <v>40908</v>
      </c>
      <c r="C63" s="54" t="n">
        <f aca="false">IF(A63="","",IF(OR(A63=nper,payment&gt;ROUND((1+rate)*F62,2)),ROUND((1+rate)*F62,2),payment))</f>
        <v>1265.79</v>
      </c>
      <c r="D63" s="54" t="n">
        <f aca="false">IF(A63="","",ROUND(rate*F62,2))</f>
        <v>573.53</v>
      </c>
      <c r="E63" s="54" t="n">
        <f aca="false">IF(A63="","",C63-D63)</f>
        <v>692.26</v>
      </c>
      <c r="F63" s="54" t="n">
        <f aca="false">IF(A63="","",F62-E63)</f>
        <v>114013.31</v>
      </c>
    </row>
    <row r="64" customFormat="false" ht="12.75" hidden="false" customHeight="false" outlineLevel="0" collapsed="false">
      <c r="A64" s="52" t="n">
        <f aca="false">IF(F63="","",IF(OR(A63&gt;=nper,ROUND(F63,2)&lt;=0),"",A63+1))</f>
        <v>61</v>
      </c>
      <c r="B64" s="100" t="n">
        <f aca="false">IF(A64="","",IF(MONTH(DATE(YEAR(fpdate),MONTH(fpdate)+(A64-1),DAY(fpdate)))&gt;(MONTH(fpdate)+MOD((A64-1),12)),DATE(YEAR(fpdate),MONTH(fpdate)+(A64-1)+1,0),DATE(YEAR(fpdate),MONTH(fpdate)+(A64-1),DAY(fpdate))))</f>
        <v>40939</v>
      </c>
      <c r="C64" s="54" t="n">
        <f aca="false">IF(A64="","",IF(OR(A64=nper,payment&gt;ROUND((1+rate)*F63,2)),ROUND((1+rate)*F63,2),payment))</f>
        <v>1265.79</v>
      </c>
      <c r="D64" s="54" t="n">
        <f aca="false">IF(A64="","",ROUND(rate*F63,2))</f>
        <v>570.07</v>
      </c>
      <c r="E64" s="54" t="n">
        <f aca="false">IF(A64="","",C64-D64)</f>
        <v>695.72</v>
      </c>
      <c r="F64" s="54" t="n">
        <f aca="false">IF(A64="","",F63-E64)</f>
        <v>113317.59</v>
      </c>
    </row>
    <row r="65" customFormat="false" ht="12.75" hidden="false" customHeight="false" outlineLevel="0" collapsed="false">
      <c r="A65" s="52" t="n">
        <f aca="false">IF(F64="","",IF(OR(A64&gt;=nper,ROUND(F64,2)&lt;=0),"",A64+1))</f>
        <v>62</v>
      </c>
      <c r="B65" s="100" t="n">
        <f aca="false">IF(A65="","",IF(MONTH(DATE(YEAR(fpdate),MONTH(fpdate)+(A65-1),DAY(fpdate)))&gt;(MONTH(fpdate)+MOD((A65-1),12)),DATE(YEAR(fpdate),MONTH(fpdate)+(A65-1)+1,0),DATE(YEAR(fpdate),MONTH(fpdate)+(A65-1),DAY(fpdate))))</f>
        <v>40968</v>
      </c>
      <c r="C65" s="54" t="n">
        <f aca="false">IF(A65="","",IF(OR(A65=nper,payment&gt;ROUND((1+rate)*F64,2)),ROUND((1+rate)*F64,2),payment))</f>
        <v>1265.79</v>
      </c>
      <c r="D65" s="54" t="n">
        <f aca="false">IF(A65="","",ROUND(rate*F64,2))</f>
        <v>566.59</v>
      </c>
      <c r="E65" s="54" t="n">
        <f aca="false">IF(A65="","",C65-D65)</f>
        <v>699.2</v>
      </c>
      <c r="F65" s="54" t="n">
        <f aca="false">IF(A65="","",F64-E65)</f>
        <v>112618.39</v>
      </c>
    </row>
    <row r="66" customFormat="false" ht="12.75" hidden="false" customHeight="false" outlineLevel="0" collapsed="false">
      <c r="A66" s="52" t="n">
        <f aca="false">IF(F65="","",IF(OR(A65&gt;=nper,ROUND(F65,2)&lt;=0),"",A65+1))</f>
        <v>63</v>
      </c>
      <c r="B66" s="100" t="n">
        <f aca="false">IF(A66="","",IF(MONTH(DATE(YEAR(fpdate),MONTH(fpdate)+(A66-1),DAY(fpdate)))&gt;(MONTH(fpdate)+MOD((A66-1),12)),DATE(YEAR(fpdate),MONTH(fpdate)+(A66-1)+1,0),DATE(YEAR(fpdate),MONTH(fpdate)+(A66-1),DAY(fpdate))))</f>
        <v>40999</v>
      </c>
      <c r="C66" s="54" t="n">
        <f aca="false">IF(A66="","",IF(OR(A66=nper,payment&gt;ROUND((1+rate)*F65,2)),ROUND((1+rate)*F65,2),payment))</f>
        <v>1265.79</v>
      </c>
      <c r="D66" s="54" t="n">
        <f aca="false">IF(A66="","",ROUND(rate*F65,2))</f>
        <v>563.09</v>
      </c>
      <c r="E66" s="54" t="n">
        <f aca="false">IF(A66="","",C66-D66)</f>
        <v>702.7</v>
      </c>
      <c r="F66" s="54" t="n">
        <f aca="false">IF(A66="","",F65-E66)</f>
        <v>111915.69</v>
      </c>
    </row>
    <row r="67" customFormat="false" ht="12.75" hidden="false" customHeight="false" outlineLevel="0" collapsed="false">
      <c r="A67" s="52" t="n">
        <f aca="false">IF(F66="","",IF(OR(A66&gt;=nper,ROUND(F66,2)&lt;=0),"",A66+1))</f>
        <v>64</v>
      </c>
      <c r="B67" s="100" t="n">
        <f aca="false">IF(A67="","",IF(MONTH(DATE(YEAR(fpdate),MONTH(fpdate)+(A67-1),DAY(fpdate)))&gt;(MONTH(fpdate)+MOD((A67-1),12)),DATE(YEAR(fpdate),MONTH(fpdate)+(A67-1)+1,0),DATE(YEAR(fpdate),MONTH(fpdate)+(A67-1),DAY(fpdate))))</f>
        <v>41029</v>
      </c>
      <c r="C67" s="54" t="n">
        <f aca="false">IF(A67="","",IF(OR(A67=nper,payment&gt;ROUND((1+rate)*F66,2)),ROUND((1+rate)*F66,2),payment))</f>
        <v>1265.79</v>
      </c>
      <c r="D67" s="54" t="n">
        <f aca="false">IF(A67="","",ROUND(rate*F66,2))</f>
        <v>559.58</v>
      </c>
      <c r="E67" s="54" t="n">
        <f aca="false">IF(A67="","",C67-D67)</f>
        <v>706.21</v>
      </c>
      <c r="F67" s="54" t="n">
        <f aca="false">IF(A67="","",F66-E67)</f>
        <v>111209.48</v>
      </c>
    </row>
    <row r="68" customFormat="false" ht="12.75" hidden="false" customHeight="false" outlineLevel="0" collapsed="false">
      <c r="A68" s="52" t="n">
        <f aca="false">IF(F67="","",IF(OR(A67&gt;=nper,ROUND(F67,2)&lt;=0),"",A67+1))</f>
        <v>65</v>
      </c>
      <c r="B68" s="100" t="n">
        <f aca="false">IF(A68="","",IF(MONTH(DATE(YEAR(fpdate),MONTH(fpdate)+(A68-1),DAY(fpdate)))&gt;(MONTH(fpdate)+MOD((A68-1),12)),DATE(YEAR(fpdate),MONTH(fpdate)+(A68-1)+1,0),DATE(YEAR(fpdate),MONTH(fpdate)+(A68-1),DAY(fpdate))))</f>
        <v>41060</v>
      </c>
      <c r="C68" s="54" t="n">
        <f aca="false">IF(A68="","",IF(OR(A68=nper,payment&gt;ROUND((1+rate)*F67,2)),ROUND((1+rate)*F67,2),payment))</f>
        <v>1265.79</v>
      </c>
      <c r="D68" s="54" t="n">
        <f aca="false">IF(A68="","",ROUND(rate*F67,2))</f>
        <v>556.05</v>
      </c>
      <c r="E68" s="54" t="n">
        <f aca="false">IF(A68="","",C68-D68)</f>
        <v>709.74</v>
      </c>
      <c r="F68" s="54" t="n">
        <f aca="false">IF(A68="","",F67-E68)</f>
        <v>110499.74</v>
      </c>
    </row>
    <row r="69" customFormat="false" ht="12.75" hidden="false" customHeight="false" outlineLevel="0" collapsed="false">
      <c r="A69" s="52" t="n">
        <f aca="false">IF(F68="","",IF(OR(A68&gt;=nper,ROUND(F68,2)&lt;=0),"",A68+1))</f>
        <v>66</v>
      </c>
      <c r="B69" s="100" t="n">
        <f aca="false">IF(A69="","",IF(MONTH(DATE(YEAR(fpdate),MONTH(fpdate)+(A69-1),DAY(fpdate)))&gt;(MONTH(fpdate)+MOD((A69-1),12)),DATE(YEAR(fpdate),MONTH(fpdate)+(A69-1)+1,0),DATE(YEAR(fpdate),MONTH(fpdate)+(A69-1),DAY(fpdate))))</f>
        <v>41090</v>
      </c>
      <c r="C69" s="54" t="n">
        <f aca="false">IF(A69="","",IF(OR(A69=nper,payment&gt;ROUND((1+rate)*F68,2)),ROUND((1+rate)*F68,2),payment))</f>
        <v>1265.79</v>
      </c>
      <c r="D69" s="54" t="n">
        <f aca="false">IF(A69="","",ROUND(rate*F68,2))</f>
        <v>552.5</v>
      </c>
      <c r="E69" s="54" t="n">
        <f aca="false">IF(A69="","",C69-D69)</f>
        <v>713.29</v>
      </c>
      <c r="F69" s="54" t="n">
        <f aca="false">IF(A69="","",F68-E69)</f>
        <v>109786.45</v>
      </c>
    </row>
    <row r="70" customFormat="false" ht="12.75" hidden="false" customHeight="false" outlineLevel="0" collapsed="false">
      <c r="A70" s="52" t="n">
        <f aca="false">IF(F69="","",IF(OR(A69&gt;=nper,ROUND(F69,2)&lt;=0),"",A69+1))</f>
        <v>67</v>
      </c>
      <c r="B70" s="100" t="n">
        <f aca="false">IF(A70="","",IF(MONTH(DATE(YEAR(fpdate),MONTH(fpdate)+(A70-1),DAY(fpdate)))&gt;(MONTH(fpdate)+MOD((A70-1),12)),DATE(YEAR(fpdate),MONTH(fpdate)+(A70-1)+1,0),DATE(YEAR(fpdate),MONTH(fpdate)+(A70-1),DAY(fpdate))))</f>
        <v>41121</v>
      </c>
      <c r="C70" s="54" t="n">
        <f aca="false">IF(A70="","",IF(OR(A70=nper,payment&gt;ROUND((1+rate)*F69,2)),ROUND((1+rate)*F69,2),payment))</f>
        <v>1265.79</v>
      </c>
      <c r="D70" s="54" t="n">
        <f aca="false">IF(A70="","",ROUND(rate*F69,2))</f>
        <v>548.93</v>
      </c>
      <c r="E70" s="54" t="n">
        <f aca="false">IF(A70="","",C70-D70)</f>
        <v>716.86</v>
      </c>
      <c r="F70" s="54" t="n">
        <f aca="false">IF(A70="","",F69-E70)</f>
        <v>109069.59</v>
      </c>
    </row>
    <row r="71" customFormat="false" ht="12.75" hidden="false" customHeight="false" outlineLevel="0" collapsed="false">
      <c r="A71" s="52" t="n">
        <f aca="false">IF(F70="","",IF(OR(A70&gt;=nper,ROUND(F70,2)&lt;=0),"",A70+1))</f>
        <v>68</v>
      </c>
      <c r="B71" s="100" t="n">
        <f aca="false">IF(A71="","",IF(MONTH(DATE(YEAR(fpdate),MONTH(fpdate)+(A71-1),DAY(fpdate)))&gt;(MONTH(fpdate)+MOD((A71-1),12)),DATE(YEAR(fpdate),MONTH(fpdate)+(A71-1)+1,0),DATE(YEAR(fpdate),MONTH(fpdate)+(A71-1),DAY(fpdate))))</f>
        <v>41152</v>
      </c>
      <c r="C71" s="54" t="n">
        <f aca="false">IF(A71="","",IF(OR(A71=nper,payment&gt;ROUND((1+rate)*F70,2)),ROUND((1+rate)*F70,2),payment))</f>
        <v>1265.79</v>
      </c>
      <c r="D71" s="54" t="n">
        <f aca="false">IF(A71="","",ROUND(rate*F70,2))</f>
        <v>545.35</v>
      </c>
      <c r="E71" s="54" t="n">
        <f aca="false">IF(A71="","",C71-D71)</f>
        <v>720.44</v>
      </c>
      <c r="F71" s="54" t="n">
        <f aca="false">IF(A71="","",F70-E71)</f>
        <v>108349.15</v>
      </c>
    </row>
    <row r="72" customFormat="false" ht="12.75" hidden="false" customHeight="false" outlineLevel="0" collapsed="false">
      <c r="A72" s="52" t="n">
        <f aca="false">IF(F71="","",IF(OR(A71&gt;=nper,ROUND(F71,2)&lt;=0),"",A71+1))</f>
        <v>69</v>
      </c>
      <c r="B72" s="100" t="n">
        <f aca="false">IF(A72="","",IF(MONTH(DATE(YEAR(fpdate),MONTH(fpdate)+(A72-1),DAY(fpdate)))&gt;(MONTH(fpdate)+MOD((A72-1),12)),DATE(YEAR(fpdate),MONTH(fpdate)+(A72-1)+1,0),DATE(YEAR(fpdate),MONTH(fpdate)+(A72-1),DAY(fpdate))))</f>
        <v>41182</v>
      </c>
      <c r="C72" s="54" t="n">
        <f aca="false">IF(A72="","",IF(OR(A72=nper,payment&gt;ROUND((1+rate)*F71,2)),ROUND((1+rate)*F71,2),payment))</f>
        <v>1265.79</v>
      </c>
      <c r="D72" s="54" t="n">
        <f aca="false">IF(A72="","",ROUND(rate*F71,2))</f>
        <v>541.75</v>
      </c>
      <c r="E72" s="54" t="n">
        <f aca="false">IF(A72="","",C72-D72)</f>
        <v>724.04</v>
      </c>
      <c r="F72" s="54" t="n">
        <f aca="false">IF(A72="","",F71-E72)</f>
        <v>107625.11</v>
      </c>
    </row>
    <row r="73" customFormat="false" ht="12.75" hidden="false" customHeight="false" outlineLevel="0" collapsed="false">
      <c r="A73" s="52" t="n">
        <f aca="false">IF(F72="","",IF(OR(A72&gt;=nper,ROUND(F72,2)&lt;=0),"",A72+1))</f>
        <v>70</v>
      </c>
      <c r="B73" s="100" t="n">
        <f aca="false">IF(A73="","",IF(MONTH(DATE(YEAR(fpdate),MONTH(fpdate)+(A73-1),DAY(fpdate)))&gt;(MONTH(fpdate)+MOD((A73-1),12)),DATE(YEAR(fpdate),MONTH(fpdate)+(A73-1)+1,0),DATE(YEAR(fpdate),MONTH(fpdate)+(A73-1),DAY(fpdate))))</f>
        <v>41213</v>
      </c>
      <c r="C73" s="54" t="n">
        <f aca="false">IF(A73="","",IF(OR(A73=nper,payment&gt;ROUND((1+rate)*F72,2)),ROUND((1+rate)*F72,2),payment))</f>
        <v>1265.79</v>
      </c>
      <c r="D73" s="54" t="n">
        <f aca="false">IF(A73="","",ROUND(rate*F72,2))</f>
        <v>538.13</v>
      </c>
      <c r="E73" s="54" t="n">
        <f aca="false">IF(A73="","",C73-D73)</f>
        <v>727.66</v>
      </c>
      <c r="F73" s="54" t="n">
        <f aca="false">IF(A73="","",F72-E73)</f>
        <v>106897.45</v>
      </c>
    </row>
    <row r="74" customFormat="false" ht="12.75" hidden="false" customHeight="false" outlineLevel="0" collapsed="false">
      <c r="A74" s="52" t="n">
        <f aca="false">IF(F73="","",IF(OR(A73&gt;=nper,ROUND(F73,2)&lt;=0),"",A73+1))</f>
        <v>71</v>
      </c>
      <c r="B74" s="100" t="n">
        <f aca="false">IF(A74="","",IF(MONTH(DATE(YEAR(fpdate),MONTH(fpdate)+(A74-1),DAY(fpdate)))&gt;(MONTH(fpdate)+MOD((A74-1),12)),DATE(YEAR(fpdate),MONTH(fpdate)+(A74-1)+1,0),DATE(YEAR(fpdate),MONTH(fpdate)+(A74-1),DAY(fpdate))))</f>
        <v>41243</v>
      </c>
      <c r="C74" s="54" t="n">
        <f aca="false">IF(A74="","",IF(OR(A74=nper,payment&gt;ROUND((1+rate)*F73,2)),ROUND((1+rate)*F73,2),payment))</f>
        <v>1265.79</v>
      </c>
      <c r="D74" s="54" t="n">
        <f aca="false">IF(A74="","",ROUND(rate*F73,2))</f>
        <v>534.49</v>
      </c>
      <c r="E74" s="54" t="n">
        <f aca="false">IF(A74="","",C74-D74)</f>
        <v>731.3</v>
      </c>
      <c r="F74" s="54" t="n">
        <f aca="false">IF(A74="","",F73-E74)</f>
        <v>106166.15</v>
      </c>
    </row>
    <row r="75" customFormat="false" ht="12.75" hidden="false" customHeight="false" outlineLevel="0" collapsed="false">
      <c r="A75" s="52" t="n">
        <f aca="false">IF(F74="","",IF(OR(A74&gt;=nper,ROUND(F74,2)&lt;=0),"",A74+1))</f>
        <v>72</v>
      </c>
      <c r="B75" s="100" t="n">
        <f aca="false">IF(A75="","",IF(MONTH(DATE(YEAR(fpdate),MONTH(fpdate)+(A75-1),DAY(fpdate)))&gt;(MONTH(fpdate)+MOD((A75-1),12)),DATE(YEAR(fpdate),MONTH(fpdate)+(A75-1)+1,0),DATE(YEAR(fpdate),MONTH(fpdate)+(A75-1),DAY(fpdate))))</f>
        <v>41274</v>
      </c>
      <c r="C75" s="54" t="n">
        <f aca="false">IF(A75="","",IF(OR(A75=nper,payment&gt;ROUND((1+rate)*F74,2)),ROUND((1+rate)*F74,2),payment))</f>
        <v>1265.79</v>
      </c>
      <c r="D75" s="54" t="n">
        <f aca="false">IF(A75="","",ROUND(rate*F74,2))</f>
        <v>530.83</v>
      </c>
      <c r="E75" s="54" t="n">
        <f aca="false">IF(A75="","",C75-D75)</f>
        <v>734.96</v>
      </c>
      <c r="F75" s="54" t="n">
        <f aca="false">IF(A75="","",F74-E75)</f>
        <v>105431.19</v>
      </c>
    </row>
    <row r="76" customFormat="false" ht="12.75" hidden="false" customHeight="false" outlineLevel="0" collapsed="false">
      <c r="A76" s="52" t="n">
        <f aca="false">IF(F75="","",IF(OR(A75&gt;=nper,ROUND(F75,2)&lt;=0),"",A75+1))</f>
        <v>73</v>
      </c>
      <c r="B76" s="100" t="n">
        <f aca="false">IF(A76="","",IF(MONTH(DATE(YEAR(fpdate),MONTH(fpdate)+(A76-1),DAY(fpdate)))&gt;(MONTH(fpdate)+MOD((A76-1),12)),DATE(YEAR(fpdate),MONTH(fpdate)+(A76-1)+1,0),DATE(YEAR(fpdate),MONTH(fpdate)+(A76-1),DAY(fpdate))))</f>
        <v>41305</v>
      </c>
      <c r="C76" s="54" t="n">
        <f aca="false">IF(A76="","",IF(OR(A76=nper,payment&gt;ROUND((1+rate)*F75,2)),ROUND((1+rate)*F75,2),payment))</f>
        <v>1265.79</v>
      </c>
      <c r="D76" s="54" t="n">
        <f aca="false">IF(A76="","",ROUND(rate*F75,2))</f>
        <v>527.16</v>
      </c>
      <c r="E76" s="54" t="n">
        <f aca="false">IF(A76="","",C76-D76)</f>
        <v>738.63</v>
      </c>
      <c r="F76" s="54" t="n">
        <f aca="false">IF(A76="","",F75-E76)</f>
        <v>104692.56</v>
      </c>
    </row>
    <row r="77" customFormat="false" ht="12.75" hidden="false" customHeight="false" outlineLevel="0" collapsed="false">
      <c r="A77" s="52" t="n">
        <f aca="false">IF(F76="","",IF(OR(A76&gt;=nper,ROUND(F76,2)&lt;=0),"",A76+1))</f>
        <v>74</v>
      </c>
      <c r="B77" s="100" t="n">
        <f aca="false">IF(A77="","",IF(MONTH(DATE(YEAR(fpdate),MONTH(fpdate)+(A77-1),DAY(fpdate)))&gt;(MONTH(fpdate)+MOD((A77-1),12)),DATE(YEAR(fpdate),MONTH(fpdate)+(A77-1)+1,0),DATE(YEAR(fpdate),MONTH(fpdate)+(A77-1),DAY(fpdate))))</f>
        <v>41333</v>
      </c>
      <c r="C77" s="54" t="n">
        <f aca="false">IF(A77="","",IF(OR(A77=nper,payment&gt;ROUND((1+rate)*F76,2)),ROUND((1+rate)*F76,2),payment))</f>
        <v>1265.79</v>
      </c>
      <c r="D77" s="54" t="n">
        <f aca="false">IF(A77="","",ROUND(rate*F76,2))</f>
        <v>523.46</v>
      </c>
      <c r="E77" s="54" t="n">
        <f aca="false">IF(A77="","",C77-D77)</f>
        <v>742.33</v>
      </c>
      <c r="F77" s="54" t="n">
        <f aca="false">IF(A77="","",F76-E77)</f>
        <v>103950.23</v>
      </c>
    </row>
    <row r="78" customFormat="false" ht="12.75" hidden="false" customHeight="false" outlineLevel="0" collapsed="false">
      <c r="A78" s="52" t="n">
        <f aca="false">IF(F77="","",IF(OR(A77&gt;=nper,ROUND(F77,2)&lt;=0),"",A77+1))</f>
        <v>75</v>
      </c>
      <c r="B78" s="100" t="n">
        <f aca="false">IF(A78="","",IF(MONTH(DATE(YEAR(fpdate),MONTH(fpdate)+(A78-1),DAY(fpdate)))&gt;(MONTH(fpdate)+MOD((A78-1),12)),DATE(YEAR(fpdate),MONTH(fpdate)+(A78-1)+1,0),DATE(YEAR(fpdate),MONTH(fpdate)+(A78-1),DAY(fpdate))))</f>
        <v>41364</v>
      </c>
      <c r="C78" s="54" t="n">
        <f aca="false">IF(A78="","",IF(OR(A78=nper,payment&gt;ROUND((1+rate)*F77,2)),ROUND((1+rate)*F77,2),payment))</f>
        <v>1265.79</v>
      </c>
      <c r="D78" s="54" t="n">
        <f aca="false">IF(A78="","",ROUND(rate*F77,2))</f>
        <v>519.75</v>
      </c>
      <c r="E78" s="54" t="n">
        <f aca="false">IF(A78="","",C78-D78)</f>
        <v>746.04</v>
      </c>
      <c r="F78" s="54" t="n">
        <f aca="false">IF(A78="","",F77-E78)</f>
        <v>103204.19</v>
      </c>
    </row>
    <row r="79" customFormat="false" ht="12.75" hidden="false" customHeight="false" outlineLevel="0" collapsed="false">
      <c r="A79" s="52" t="n">
        <f aca="false">IF(F78="","",IF(OR(A78&gt;=nper,ROUND(F78,2)&lt;=0),"",A78+1))</f>
        <v>76</v>
      </c>
      <c r="B79" s="100" t="n">
        <f aca="false">IF(A79="","",IF(MONTH(DATE(YEAR(fpdate),MONTH(fpdate)+(A79-1),DAY(fpdate)))&gt;(MONTH(fpdate)+MOD((A79-1),12)),DATE(YEAR(fpdate),MONTH(fpdate)+(A79-1)+1,0),DATE(YEAR(fpdate),MONTH(fpdate)+(A79-1),DAY(fpdate))))</f>
        <v>41394</v>
      </c>
      <c r="C79" s="54" t="n">
        <f aca="false">IF(A79="","",IF(OR(A79=nper,payment&gt;ROUND((1+rate)*F78,2)),ROUND((1+rate)*F78,2),payment))</f>
        <v>1265.79</v>
      </c>
      <c r="D79" s="54" t="n">
        <f aca="false">IF(A79="","",ROUND(rate*F78,2))</f>
        <v>516.02</v>
      </c>
      <c r="E79" s="54" t="n">
        <f aca="false">IF(A79="","",C79-D79)</f>
        <v>749.77</v>
      </c>
      <c r="F79" s="54" t="n">
        <f aca="false">IF(A79="","",F78-E79)</f>
        <v>102454.42</v>
      </c>
    </row>
    <row r="80" customFormat="false" ht="12.75" hidden="false" customHeight="false" outlineLevel="0" collapsed="false">
      <c r="A80" s="52" t="n">
        <f aca="false">IF(F79="","",IF(OR(A79&gt;=nper,ROUND(F79,2)&lt;=0),"",A79+1))</f>
        <v>77</v>
      </c>
      <c r="B80" s="100" t="n">
        <f aca="false">IF(A80="","",IF(MONTH(DATE(YEAR(fpdate),MONTH(fpdate)+(A80-1),DAY(fpdate)))&gt;(MONTH(fpdate)+MOD((A80-1),12)),DATE(YEAR(fpdate),MONTH(fpdate)+(A80-1)+1,0),DATE(YEAR(fpdate),MONTH(fpdate)+(A80-1),DAY(fpdate))))</f>
        <v>41425</v>
      </c>
      <c r="C80" s="54" t="n">
        <f aca="false">IF(A80="","",IF(OR(A80=nper,payment&gt;ROUND((1+rate)*F79,2)),ROUND((1+rate)*F79,2),payment))</f>
        <v>1265.79</v>
      </c>
      <c r="D80" s="54" t="n">
        <f aca="false">IF(A80="","",ROUND(rate*F79,2))</f>
        <v>512.27</v>
      </c>
      <c r="E80" s="54" t="n">
        <f aca="false">IF(A80="","",C80-D80)</f>
        <v>753.52</v>
      </c>
      <c r="F80" s="54" t="n">
        <f aca="false">IF(A80="","",F79-E80)</f>
        <v>101700.9</v>
      </c>
    </row>
    <row r="81" customFormat="false" ht="12.75" hidden="false" customHeight="false" outlineLevel="0" collapsed="false">
      <c r="A81" s="52" t="n">
        <f aca="false">IF(F80="","",IF(OR(A80&gt;=nper,ROUND(F80,2)&lt;=0),"",A80+1))</f>
        <v>78</v>
      </c>
      <c r="B81" s="100" t="n">
        <f aca="false">IF(A81="","",IF(MONTH(DATE(YEAR(fpdate),MONTH(fpdate)+(A81-1),DAY(fpdate)))&gt;(MONTH(fpdate)+MOD((A81-1),12)),DATE(YEAR(fpdate),MONTH(fpdate)+(A81-1)+1,0),DATE(YEAR(fpdate),MONTH(fpdate)+(A81-1),DAY(fpdate))))</f>
        <v>41455</v>
      </c>
      <c r="C81" s="54" t="n">
        <f aca="false">IF(A81="","",IF(OR(A81=nper,payment&gt;ROUND((1+rate)*F80,2)),ROUND((1+rate)*F80,2),payment))</f>
        <v>1265.79</v>
      </c>
      <c r="D81" s="54" t="n">
        <f aca="false">IF(A81="","",ROUND(rate*F80,2))</f>
        <v>508.5</v>
      </c>
      <c r="E81" s="54" t="n">
        <f aca="false">IF(A81="","",C81-D81)</f>
        <v>757.29</v>
      </c>
      <c r="F81" s="54" t="n">
        <f aca="false">IF(A81="","",F80-E81)</f>
        <v>100943.61</v>
      </c>
    </row>
    <row r="82" customFormat="false" ht="12.75" hidden="false" customHeight="false" outlineLevel="0" collapsed="false">
      <c r="A82" s="52" t="n">
        <f aca="false">IF(F81="","",IF(OR(A81&gt;=nper,ROUND(F81,2)&lt;=0),"",A81+1))</f>
        <v>79</v>
      </c>
      <c r="B82" s="100" t="n">
        <f aca="false">IF(A82="","",IF(MONTH(DATE(YEAR(fpdate),MONTH(fpdate)+(A82-1),DAY(fpdate)))&gt;(MONTH(fpdate)+MOD((A82-1),12)),DATE(YEAR(fpdate),MONTH(fpdate)+(A82-1)+1,0),DATE(YEAR(fpdate),MONTH(fpdate)+(A82-1),DAY(fpdate))))</f>
        <v>41486</v>
      </c>
      <c r="C82" s="54" t="n">
        <f aca="false">IF(A82="","",IF(OR(A82=nper,payment&gt;ROUND((1+rate)*F81,2)),ROUND((1+rate)*F81,2),payment))</f>
        <v>1265.79</v>
      </c>
      <c r="D82" s="54" t="n">
        <f aca="false">IF(A82="","",ROUND(rate*F81,2))</f>
        <v>504.72</v>
      </c>
      <c r="E82" s="54" t="n">
        <f aca="false">IF(A82="","",C82-D82)</f>
        <v>761.07</v>
      </c>
      <c r="F82" s="54" t="n">
        <f aca="false">IF(A82="","",F81-E82)</f>
        <v>100182.54</v>
      </c>
    </row>
    <row r="83" customFormat="false" ht="12.75" hidden="false" customHeight="false" outlineLevel="0" collapsed="false">
      <c r="A83" s="52" t="n">
        <f aca="false">IF(F82="","",IF(OR(A82&gt;=nper,ROUND(F82,2)&lt;=0),"",A82+1))</f>
        <v>80</v>
      </c>
      <c r="B83" s="100" t="n">
        <f aca="false">IF(A83="","",IF(MONTH(DATE(YEAR(fpdate),MONTH(fpdate)+(A83-1),DAY(fpdate)))&gt;(MONTH(fpdate)+MOD((A83-1),12)),DATE(YEAR(fpdate),MONTH(fpdate)+(A83-1)+1,0),DATE(YEAR(fpdate),MONTH(fpdate)+(A83-1),DAY(fpdate))))</f>
        <v>41517</v>
      </c>
      <c r="C83" s="54" t="n">
        <f aca="false">IF(A83="","",IF(OR(A83=nper,payment&gt;ROUND((1+rate)*F82,2)),ROUND((1+rate)*F82,2),payment))</f>
        <v>1265.79</v>
      </c>
      <c r="D83" s="54" t="n">
        <f aca="false">IF(A83="","",ROUND(rate*F82,2))</f>
        <v>500.91</v>
      </c>
      <c r="E83" s="54" t="n">
        <f aca="false">IF(A83="","",C83-D83)</f>
        <v>764.88</v>
      </c>
      <c r="F83" s="54" t="n">
        <f aca="false">IF(A83="","",F82-E83)</f>
        <v>99417.66</v>
      </c>
    </row>
    <row r="84" customFormat="false" ht="12.75" hidden="false" customHeight="false" outlineLevel="0" collapsed="false">
      <c r="A84" s="52" t="n">
        <f aca="false">IF(F83="","",IF(OR(A83&gt;=nper,ROUND(F83,2)&lt;=0),"",A83+1))</f>
        <v>81</v>
      </c>
      <c r="B84" s="100" t="n">
        <f aca="false">IF(A84="","",IF(MONTH(DATE(YEAR(fpdate),MONTH(fpdate)+(A84-1),DAY(fpdate)))&gt;(MONTH(fpdate)+MOD((A84-1),12)),DATE(YEAR(fpdate),MONTH(fpdate)+(A84-1)+1,0),DATE(YEAR(fpdate),MONTH(fpdate)+(A84-1),DAY(fpdate))))</f>
        <v>41547</v>
      </c>
      <c r="C84" s="54" t="n">
        <f aca="false">IF(A84="","",IF(OR(A84=nper,payment&gt;ROUND((1+rate)*F83,2)),ROUND((1+rate)*F83,2),payment))</f>
        <v>1265.79</v>
      </c>
      <c r="D84" s="54" t="n">
        <f aca="false">IF(A84="","",ROUND(rate*F83,2))</f>
        <v>497.09</v>
      </c>
      <c r="E84" s="54" t="n">
        <f aca="false">IF(A84="","",C84-D84)</f>
        <v>768.7</v>
      </c>
      <c r="F84" s="54" t="n">
        <f aca="false">IF(A84="","",F83-E84)</f>
        <v>98648.96</v>
      </c>
    </row>
    <row r="85" customFormat="false" ht="12.75" hidden="false" customHeight="false" outlineLevel="0" collapsed="false">
      <c r="A85" s="52" t="n">
        <f aca="false">IF(F84="","",IF(OR(A84&gt;=nper,ROUND(F84,2)&lt;=0),"",A84+1))</f>
        <v>82</v>
      </c>
      <c r="B85" s="100" t="n">
        <f aca="false">IF(A85="","",IF(MONTH(DATE(YEAR(fpdate),MONTH(fpdate)+(A85-1),DAY(fpdate)))&gt;(MONTH(fpdate)+MOD((A85-1),12)),DATE(YEAR(fpdate),MONTH(fpdate)+(A85-1)+1,0),DATE(YEAR(fpdate),MONTH(fpdate)+(A85-1),DAY(fpdate))))</f>
        <v>41578</v>
      </c>
      <c r="C85" s="54" t="n">
        <f aca="false">IF(A85="","",IF(OR(A85=nper,payment&gt;ROUND((1+rate)*F84,2)),ROUND((1+rate)*F84,2),payment))</f>
        <v>1265.79</v>
      </c>
      <c r="D85" s="54" t="n">
        <f aca="false">IF(A85="","",ROUND(rate*F84,2))</f>
        <v>493.24</v>
      </c>
      <c r="E85" s="54" t="n">
        <f aca="false">IF(A85="","",C85-D85)</f>
        <v>772.55</v>
      </c>
      <c r="F85" s="54" t="n">
        <f aca="false">IF(A85="","",F84-E85)</f>
        <v>97876.41</v>
      </c>
    </row>
    <row r="86" customFormat="false" ht="12.75" hidden="false" customHeight="false" outlineLevel="0" collapsed="false">
      <c r="A86" s="52" t="n">
        <f aca="false">IF(F85="","",IF(OR(A85&gt;=nper,ROUND(F85,2)&lt;=0),"",A85+1))</f>
        <v>83</v>
      </c>
      <c r="B86" s="100" t="n">
        <f aca="false">IF(A86="","",IF(MONTH(DATE(YEAR(fpdate),MONTH(fpdate)+(A86-1),DAY(fpdate)))&gt;(MONTH(fpdate)+MOD((A86-1),12)),DATE(YEAR(fpdate),MONTH(fpdate)+(A86-1)+1,0),DATE(YEAR(fpdate),MONTH(fpdate)+(A86-1),DAY(fpdate))))</f>
        <v>41608</v>
      </c>
      <c r="C86" s="54" t="n">
        <f aca="false">IF(A86="","",IF(OR(A86=nper,payment&gt;ROUND((1+rate)*F85,2)),ROUND((1+rate)*F85,2),payment))</f>
        <v>1265.79</v>
      </c>
      <c r="D86" s="54" t="n">
        <f aca="false">IF(A86="","",ROUND(rate*F85,2))</f>
        <v>489.38</v>
      </c>
      <c r="E86" s="54" t="n">
        <f aca="false">IF(A86="","",C86-D86)</f>
        <v>776.41</v>
      </c>
      <c r="F86" s="54" t="n">
        <f aca="false">IF(A86="","",F85-E86)</f>
        <v>97100</v>
      </c>
    </row>
    <row r="87" customFormat="false" ht="12.75" hidden="false" customHeight="false" outlineLevel="0" collapsed="false">
      <c r="A87" s="52" t="n">
        <f aca="false">IF(F86="","",IF(OR(A86&gt;=nper,ROUND(F86,2)&lt;=0),"",A86+1))</f>
        <v>84</v>
      </c>
      <c r="B87" s="100" t="n">
        <f aca="false">IF(A87="","",IF(MONTH(DATE(YEAR(fpdate),MONTH(fpdate)+(A87-1),DAY(fpdate)))&gt;(MONTH(fpdate)+MOD((A87-1),12)),DATE(YEAR(fpdate),MONTH(fpdate)+(A87-1)+1,0),DATE(YEAR(fpdate),MONTH(fpdate)+(A87-1),DAY(fpdate))))</f>
        <v>41639</v>
      </c>
      <c r="C87" s="54" t="n">
        <f aca="false">IF(A87="","",IF(OR(A87=nper,payment&gt;ROUND((1+rate)*F86,2)),ROUND((1+rate)*F86,2),payment))</f>
        <v>1265.79</v>
      </c>
      <c r="D87" s="54" t="n">
        <f aca="false">IF(A87="","",ROUND(rate*F86,2))</f>
        <v>485.5</v>
      </c>
      <c r="E87" s="54" t="n">
        <f aca="false">IF(A87="","",C87-D87)</f>
        <v>780.29</v>
      </c>
      <c r="F87" s="54" t="n">
        <f aca="false">IF(A87="","",F86-E87)</f>
        <v>96319.71</v>
      </c>
    </row>
    <row r="88" customFormat="false" ht="12.75" hidden="false" customHeight="false" outlineLevel="0" collapsed="false">
      <c r="A88" s="52" t="n">
        <f aca="false">IF(F87="","",IF(OR(A87&gt;=nper,ROUND(F87,2)&lt;=0),"",A87+1))</f>
        <v>85</v>
      </c>
      <c r="B88" s="100" t="n">
        <f aca="false">IF(A88="","",IF(MONTH(DATE(YEAR(fpdate),MONTH(fpdate)+(A88-1),DAY(fpdate)))&gt;(MONTH(fpdate)+MOD((A88-1),12)),DATE(YEAR(fpdate),MONTH(fpdate)+(A88-1)+1,0),DATE(YEAR(fpdate),MONTH(fpdate)+(A88-1),DAY(fpdate))))</f>
        <v>41670</v>
      </c>
      <c r="C88" s="54" t="n">
        <f aca="false">IF(A88="","",IF(OR(A88=nper,payment&gt;ROUND((1+rate)*F87,2)),ROUND((1+rate)*F87,2),payment))</f>
        <v>1265.79</v>
      </c>
      <c r="D88" s="54" t="n">
        <f aca="false">IF(A88="","",ROUND(rate*F87,2))</f>
        <v>481.6</v>
      </c>
      <c r="E88" s="54" t="n">
        <f aca="false">IF(A88="","",C88-D88)</f>
        <v>784.19</v>
      </c>
      <c r="F88" s="54" t="n">
        <f aca="false">IF(A88="","",F87-E88)</f>
        <v>95535.52</v>
      </c>
    </row>
    <row r="89" customFormat="false" ht="12.75" hidden="false" customHeight="false" outlineLevel="0" collapsed="false">
      <c r="A89" s="52" t="n">
        <f aca="false">IF(F88="","",IF(OR(A88&gt;=nper,ROUND(F88,2)&lt;=0),"",A88+1))</f>
        <v>86</v>
      </c>
      <c r="B89" s="100" t="n">
        <f aca="false">IF(A89="","",IF(MONTH(DATE(YEAR(fpdate),MONTH(fpdate)+(A89-1),DAY(fpdate)))&gt;(MONTH(fpdate)+MOD((A89-1),12)),DATE(YEAR(fpdate),MONTH(fpdate)+(A89-1)+1,0),DATE(YEAR(fpdate),MONTH(fpdate)+(A89-1),DAY(fpdate))))</f>
        <v>41698</v>
      </c>
      <c r="C89" s="54" t="n">
        <f aca="false">IF(A89="","",IF(OR(A89=nper,payment&gt;ROUND((1+rate)*F88,2)),ROUND((1+rate)*F88,2),payment))</f>
        <v>1265.79</v>
      </c>
      <c r="D89" s="54" t="n">
        <f aca="false">IF(A89="","",ROUND(rate*F88,2))</f>
        <v>477.68</v>
      </c>
      <c r="E89" s="54" t="n">
        <f aca="false">IF(A89="","",C89-D89)</f>
        <v>788.11</v>
      </c>
      <c r="F89" s="54" t="n">
        <f aca="false">IF(A89="","",F88-E89)</f>
        <v>94747.41</v>
      </c>
    </row>
    <row r="90" customFormat="false" ht="12.75" hidden="false" customHeight="false" outlineLevel="0" collapsed="false">
      <c r="A90" s="52" t="n">
        <f aca="false">IF(F89="","",IF(OR(A89&gt;=nper,ROUND(F89,2)&lt;=0),"",A89+1))</f>
        <v>87</v>
      </c>
      <c r="B90" s="100" t="n">
        <f aca="false">IF(A90="","",IF(MONTH(DATE(YEAR(fpdate),MONTH(fpdate)+(A90-1),DAY(fpdate)))&gt;(MONTH(fpdate)+MOD((A90-1),12)),DATE(YEAR(fpdate),MONTH(fpdate)+(A90-1)+1,0),DATE(YEAR(fpdate),MONTH(fpdate)+(A90-1),DAY(fpdate))))</f>
        <v>41729</v>
      </c>
      <c r="C90" s="54" t="n">
        <f aca="false">IF(A90="","",IF(OR(A90=nper,payment&gt;ROUND((1+rate)*F89,2)),ROUND((1+rate)*F89,2),payment))</f>
        <v>1265.79</v>
      </c>
      <c r="D90" s="54" t="n">
        <f aca="false">IF(A90="","",ROUND(rate*F89,2))</f>
        <v>473.74</v>
      </c>
      <c r="E90" s="54" t="n">
        <f aca="false">IF(A90="","",C90-D90)</f>
        <v>792.05</v>
      </c>
      <c r="F90" s="54" t="n">
        <f aca="false">IF(A90="","",F89-E90)</f>
        <v>93955.36</v>
      </c>
    </row>
    <row r="91" customFormat="false" ht="12.75" hidden="false" customHeight="false" outlineLevel="0" collapsed="false">
      <c r="A91" s="52" t="n">
        <f aca="false">IF(F90="","",IF(OR(A90&gt;=nper,ROUND(F90,2)&lt;=0),"",A90+1))</f>
        <v>88</v>
      </c>
      <c r="B91" s="100" t="n">
        <f aca="false">IF(A91="","",IF(MONTH(DATE(YEAR(fpdate),MONTH(fpdate)+(A91-1),DAY(fpdate)))&gt;(MONTH(fpdate)+MOD((A91-1),12)),DATE(YEAR(fpdate),MONTH(fpdate)+(A91-1)+1,0),DATE(YEAR(fpdate),MONTH(fpdate)+(A91-1),DAY(fpdate))))</f>
        <v>41759</v>
      </c>
      <c r="C91" s="54" t="n">
        <f aca="false">IF(A91="","",IF(OR(A91=nper,payment&gt;ROUND((1+rate)*F90,2)),ROUND((1+rate)*F90,2),payment))</f>
        <v>1265.79</v>
      </c>
      <c r="D91" s="54" t="n">
        <f aca="false">IF(A91="","",ROUND(rate*F90,2))</f>
        <v>469.78</v>
      </c>
      <c r="E91" s="54" t="n">
        <f aca="false">IF(A91="","",C91-D91)</f>
        <v>796.01</v>
      </c>
      <c r="F91" s="54" t="n">
        <f aca="false">IF(A91="","",F90-E91)</f>
        <v>93159.35</v>
      </c>
    </row>
    <row r="92" customFormat="false" ht="12.75" hidden="false" customHeight="false" outlineLevel="0" collapsed="false">
      <c r="A92" s="52" t="n">
        <f aca="false">IF(F91="","",IF(OR(A91&gt;=nper,ROUND(F91,2)&lt;=0),"",A91+1))</f>
        <v>89</v>
      </c>
      <c r="B92" s="100" t="n">
        <f aca="false">IF(A92="","",IF(MONTH(DATE(YEAR(fpdate),MONTH(fpdate)+(A92-1),DAY(fpdate)))&gt;(MONTH(fpdate)+MOD((A92-1),12)),DATE(YEAR(fpdate),MONTH(fpdate)+(A92-1)+1,0),DATE(YEAR(fpdate),MONTH(fpdate)+(A92-1),DAY(fpdate))))</f>
        <v>41790</v>
      </c>
      <c r="C92" s="54" t="n">
        <f aca="false">IF(A92="","",IF(OR(A92=nper,payment&gt;ROUND((1+rate)*F91,2)),ROUND((1+rate)*F91,2),payment))</f>
        <v>1265.79</v>
      </c>
      <c r="D92" s="54" t="n">
        <f aca="false">IF(A92="","",ROUND(rate*F91,2))</f>
        <v>465.8</v>
      </c>
      <c r="E92" s="54" t="n">
        <f aca="false">IF(A92="","",C92-D92)</f>
        <v>799.99</v>
      </c>
      <c r="F92" s="54" t="n">
        <f aca="false">IF(A92="","",F91-E92)</f>
        <v>92359.36</v>
      </c>
    </row>
    <row r="93" customFormat="false" ht="12.75" hidden="false" customHeight="false" outlineLevel="0" collapsed="false">
      <c r="A93" s="52" t="n">
        <f aca="false">IF(F92="","",IF(OR(A92&gt;=nper,ROUND(F92,2)&lt;=0),"",A92+1))</f>
        <v>90</v>
      </c>
      <c r="B93" s="100" t="n">
        <f aca="false">IF(A93="","",IF(MONTH(DATE(YEAR(fpdate),MONTH(fpdate)+(A93-1),DAY(fpdate)))&gt;(MONTH(fpdate)+MOD((A93-1),12)),DATE(YEAR(fpdate),MONTH(fpdate)+(A93-1)+1,0),DATE(YEAR(fpdate),MONTH(fpdate)+(A93-1),DAY(fpdate))))</f>
        <v>41820</v>
      </c>
      <c r="C93" s="54" t="n">
        <f aca="false">IF(A93="","",IF(OR(A93=nper,payment&gt;ROUND((1+rate)*F92,2)),ROUND((1+rate)*F92,2),payment))</f>
        <v>1265.79</v>
      </c>
      <c r="D93" s="54" t="n">
        <f aca="false">IF(A93="","",ROUND(rate*F92,2))</f>
        <v>461.8</v>
      </c>
      <c r="E93" s="54" t="n">
        <f aca="false">IF(A93="","",C93-D93)</f>
        <v>803.99</v>
      </c>
      <c r="F93" s="54" t="n">
        <f aca="false">IF(A93="","",F92-E93)</f>
        <v>91555.37</v>
      </c>
    </row>
    <row r="94" customFormat="false" ht="12.75" hidden="false" customHeight="false" outlineLevel="0" collapsed="false">
      <c r="A94" s="52" t="n">
        <f aca="false">IF(F93="","",IF(OR(A93&gt;=nper,ROUND(F93,2)&lt;=0),"",A93+1))</f>
        <v>91</v>
      </c>
      <c r="B94" s="100" t="n">
        <f aca="false">IF(A94="","",IF(MONTH(DATE(YEAR(fpdate),MONTH(fpdate)+(A94-1),DAY(fpdate)))&gt;(MONTH(fpdate)+MOD((A94-1),12)),DATE(YEAR(fpdate),MONTH(fpdate)+(A94-1)+1,0),DATE(YEAR(fpdate),MONTH(fpdate)+(A94-1),DAY(fpdate))))</f>
        <v>41851</v>
      </c>
      <c r="C94" s="54" t="n">
        <f aca="false">IF(A94="","",IF(OR(A94=nper,payment&gt;ROUND((1+rate)*F93,2)),ROUND((1+rate)*F93,2),payment))</f>
        <v>1265.79</v>
      </c>
      <c r="D94" s="54" t="n">
        <f aca="false">IF(A94="","",ROUND(rate*F93,2))</f>
        <v>457.78</v>
      </c>
      <c r="E94" s="54" t="n">
        <f aca="false">IF(A94="","",C94-D94)</f>
        <v>808.01</v>
      </c>
      <c r="F94" s="54" t="n">
        <f aca="false">IF(A94="","",F93-E94)</f>
        <v>90747.36</v>
      </c>
    </row>
    <row r="95" customFormat="false" ht="12.75" hidden="false" customHeight="false" outlineLevel="0" collapsed="false">
      <c r="A95" s="52" t="n">
        <f aca="false">IF(F94="","",IF(OR(A94&gt;=nper,ROUND(F94,2)&lt;=0),"",A94+1))</f>
        <v>92</v>
      </c>
      <c r="B95" s="100" t="n">
        <f aca="false">IF(A95="","",IF(MONTH(DATE(YEAR(fpdate),MONTH(fpdate)+(A95-1),DAY(fpdate)))&gt;(MONTH(fpdate)+MOD((A95-1),12)),DATE(YEAR(fpdate),MONTH(fpdate)+(A95-1)+1,0),DATE(YEAR(fpdate),MONTH(fpdate)+(A95-1),DAY(fpdate))))</f>
        <v>41882</v>
      </c>
      <c r="C95" s="54" t="n">
        <f aca="false">IF(A95="","",IF(OR(A95=nper,payment&gt;ROUND((1+rate)*F94,2)),ROUND((1+rate)*F94,2),payment))</f>
        <v>1265.79</v>
      </c>
      <c r="D95" s="54" t="n">
        <f aca="false">IF(A95="","",ROUND(rate*F94,2))</f>
        <v>453.74</v>
      </c>
      <c r="E95" s="54" t="n">
        <f aca="false">IF(A95="","",C95-D95)</f>
        <v>812.05</v>
      </c>
      <c r="F95" s="54" t="n">
        <f aca="false">IF(A95="","",F94-E95)</f>
        <v>89935.31</v>
      </c>
    </row>
    <row r="96" customFormat="false" ht="12.75" hidden="false" customHeight="false" outlineLevel="0" collapsed="false">
      <c r="A96" s="52" t="n">
        <f aca="false">IF(F95="","",IF(OR(A95&gt;=nper,ROUND(F95,2)&lt;=0),"",A95+1))</f>
        <v>93</v>
      </c>
      <c r="B96" s="100" t="n">
        <f aca="false">IF(A96="","",IF(MONTH(DATE(YEAR(fpdate),MONTH(fpdate)+(A96-1),DAY(fpdate)))&gt;(MONTH(fpdate)+MOD((A96-1),12)),DATE(YEAR(fpdate),MONTH(fpdate)+(A96-1)+1,0),DATE(YEAR(fpdate),MONTH(fpdate)+(A96-1),DAY(fpdate))))</f>
        <v>41912</v>
      </c>
      <c r="C96" s="54" t="n">
        <f aca="false">IF(A96="","",IF(OR(A96=nper,payment&gt;ROUND((1+rate)*F95,2)),ROUND((1+rate)*F95,2),payment))</f>
        <v>1265.79</v>
      </c>
      <c r="D96" s="54" t="n">
        <f aca="false">IF(A96="","",ROUND(rate*F95,2))</f>
        <v>449.68</v>
      </c>
      <c r="E96" s="54" t="n">
        <f aca="false">IF(A96="","",C96-D96)</f>
        <v>816.11</v>
      </c>
      <c r="F96" s="54" t="n">
        <f aca="false">IF(A96="","",F95-E96)</f>
        <v>89119.2</v>
      </c>
    </row>
    <row r="97" customFormat="false" ht="12.75" hidden="false" customHeight="false" outlineLevel="0" collapsed="false">
      <c r="A97" s="52" t="n">
        <f aca="false">IF(F96="","",IF(OR(A96&gt;=nper,ROUND(F96,2)&lt;=0),"",A96+1))</f>
        <v>94</v>
      </c>
      <c r="B97" s="100" t="n">
        <f aca="false">IF(A97="","",IF(MONTH(DATE(YEAR(fpdate),MONTH(fpdate)+(A97-1),DAY(fpdate)))&gt;(MONTH(fpdate)+MOD((A97-1),12)),DATE(YEAR(fpdate),MONTH(fpdate)+(A97-1)+1,0),DATE(YEAR(fpdate),MONTH(fpdate)+(A97-1),DAY(fpdate))))</f>
        <v>41943</v>
      </c>
      <c r="C97" s="54" t="n">
        <f aca="false">IF(A97="","",IF(OR(A97=nper,payment&gt;ROUND((1+rate)*F96,2)),ROUND((1+rate)*F96,2),payment))</f>
        <v>1265.79</v>
      </c>
      <c r="D97" s="54" t="n">
        <f aca="false">IF(A97="","",ROUND(rate*F96,2))</f>
        <v>445.6</v>
      </c>
      <c r="E97" s="54" t="n">
        <f aca="false">IF(A97="","",C97-D97)</f>
        <v>820.19</v>
      </c>
      <c r="F97" s="54" t="n">
        <f aca="false">IF(A97="","",F96-E97)</f>
        <v>88299.01</v>
      </c>
    </row>
    <row r="98" customFormat="false" ht="12.75" hidden="false" customHeight="false" outlineLevel="0" collapsed="false">
      <c r="A98" s="52" t="n">
        <f aca="false">IF(F97="","",IF(OR(A97&gt;=nper,ROUND(F97,2)&lt;=0),"",A97+1))</f>
        <v>95</v>
      </c>
      <c r="B98" s="100" t="n">
        <f aca="false">IF(A98="","",IF(MONTH(DATE(YEAR(fpdate),MONTH(fpdate)+(A98-1),DAY(fpdate)))&gt;(MONTH(fpdate)+MOD((A98-1),12)),DATE(YEAR(fpdate),MONTH(fpdate)+(A98-1)+1,0),DATE(YEAR(fpdate),MONTH(fpdate)+(A98-1),DAY(fpdate))))</f>
        <v>41973</v>
      </c>
      <c r="C98" s="54" t="n">
        <f aca="false">IF(A98="","",IF(OR(A98=nper,payment&gt;ROUND((1+rate)*F97,2)),ROUND((1+rate)*F97,2),payment))</f>
        <v>1265.79</v>
      </c>
      <c r="D98" s="54" t="n">
        <f aca="false">IF(A98="","",ROUND(rate*F97,2))</f>
        <v>441.5</v>
      </c>
      <c r="E98" s="54" t="n">
        <f aca="false">IF(A98="","",C98-D98)</f>
        <v>824.29</v>
      </c>
      <c r="F98" s="54" t="n">
        <f aca="false">IF(A98="","",F97-E98)</f>
        <v>87474.72</v>
      </c>
    </row>
    <row r="99" customFormat="false" ht="12.75" hidden="false" customHeight="false" outlineLevel="0" collapsed="false">
      <c r="A99" s="52" t="n">
        <f aca="false">IF(F98="","",IF(OR(A98&gt;=nper,ROUND(F98,2)&lt;=0),"",A98+1))</f>
        <v>96</v>
      </c>
      <c r="B99" s="100" t="n">
        <f aca="false">IF(A99="","",IF(MONTH(DATE(YEAR(fpdate),MONTH(fpdate)+(A99-1),DAY(fpdate)))&gt;(MONTH(fpdate)+MOD((A99-1),12)),DATE(YEAR(fpdate),MONTH(fpdate)+(A99-1)+1,0),DATE(YEAR(fpdate),MONTH(fpdate)+(A99-1),DAY(fpdate))))</f>
        <v>42004</v>
      </c>
      <c r="C99" s="54" t="n">
        <f aca="false">IF(A99="","",IF(OR(A99=nper,payment&gt;ROUND((1+rate)*F98,2)),ROUND((1+rate)*F98,2),payment))</f>
        <v>1265.79</v>
      </c>
      <c r="D99" s="54" t="n">
        <f aca="false">IF(A99="","",ROUND(rate*F98,2))</f>
        <v>437.37</v>
      </c>
      <c r="E99" s="54" t="n">
        <f aca="false">IF(A99="","",C99-D99)</f>
        <v>828.42</v>
      </c>
      <c r="F99" s="54" t="n">
        <f aca="false">IF(A99="","",F98-E99)</f>
        <v>86646.3</v>
      </c>
    </row>
    <row r="100" customFormat="false" ht="12.75" hidden="false" customHeight="false" outlineLevel="0" collapsed="false">
      <c r="A100" s="52" t="n">
        <f aca="false">IF(F99="","",IF(OR(A99&gt;=nper,ROUND(F99,2)&lt;=0),"",A99+1))</f>
        <v>97</v>
      </c>
      <c r="B100" s="100" t="n">
        <f aca="false">IF(A100="","",IF(MONTH(DATE(YEAR(fpdate),MONTH(fpdate)+(A100-1),DAY(fpdate)))&gt;(MONTH(fpdate)+MOD((A100-1),12)),DATE(YEAR(fpdate),MONTH(fpdate)+(A100-1)+1,0),DATE(YEAR(fpdate),MONTH(fpdate)+(A100-1),DAY(fpdate))))</f>
        <v>42035</v>
      </c>
      <c r="C100" s="54" t="n">
        <f aca="false">IF(A100="","",IF(OR(A100=nper,payment&gt;ROUND((1+rate)*F99,2)),ROUND((1+rate)*F99,2),payment))</f>
        <v>1265.79</v>
      </c>
      <c r="D100" s="54" t="n">
        <f aca="false">IF(A100="","",ROUND(rate*F99,2))</f>
        <v>433.23</v>
      </c>
      <c r="E100" s="54" t="n">
        <f aca="false">IF(A100="","",C100-D100)</f>
        <v>832.56</v>
      </c>
      <c r="F100" s="54" t="n">
        <f aca="false">IF(A100="","",F99-E100)</f>
        <v>85813.74</v>
      </c>
    </row>
    <row r="101" customFormat="false" ht="12.75" hidden="false" customHeight="false" outlineLevel="0" collapsed="false">
      <c r="A101" s="52" t="n">
        <f aca="false">IF(F100="","",IF(OR(A100&gt;=nper,ROUND(F100,2)&lt;=0),"",A100+1))</f>
        <v>98</v>
      </c>
      <c r="B101" s="100" t="n">
        <f aca="false">IF(A101="","",IF(MONTH(DATE(YEAR(fpdate),MONTH(fpdate)+(A101-1),DAY(fpdate)))&gt;(MONTH(fpdate)+MOD((A101-1),12)),DATE(YEAR(fpdate),MONTH(fpdate)+(A101-1)+1,0),DATE(YEAR(fpdate),MONTH(fpdate)+(A101-1),DAY(fpdate))))</f>
        <v>42063</v>
      </c>
      <c r="C101" s="54" t="n">
        <f aca="false">IF(A101="","",IF(OR(A101=nper,payment&gt;ROUND((1+rate)*F100,2)),ROUND((1+rate)*F100,2),payment))</f>
        <v>1265.79</v>
      </c>
      <c r="D101" s="54" t="n">
        <f aca="false">IF(A101="","",ROUND(rate*F100,2))</f>
        <v>429.07</v>
      </c>
      <c r="E101" s="54" t="n">
        <f aca="false">IF(A101="","",C101-D101)</f>
        <v>836.72</v>
      </c>
      <c r="F101" s="54" t="n">
        <f aca="false">IF(A101="","",F100-E101)</f>
        <v>84977.02</v>
      </c>
    </row>
    <row r="102" customFormat="false" ht="12.75" hidden="false" customHeight="false" outlineLevel="0" collapsed="false">
      <c r="A102" s="52" t="n">
        <f aca="false">IF(F101="","",IF(OR(A101&gt;=nper,ROUND(F101,2)&lt;=0),"",A101+1))</f>
        <v>99</v>
      </c>
      <c r="B102" s="100" t="n">
        <f aca="false">IF(A102="","",IF(MONTH(DATE(YEAR(fpdate),MONTH(fpdate)+(A102-1),DAY(fpdate)))&gt;(MONTH(fpdate)+MOD((A102-1),12)),DATE(YEAR(fpdate),MONTH(fpdate)+(A102-1)+1,0),DATE(YEAR(fpdate),MONTH(fpdate)+(A102-1),DAY(fpdate))))</f>
        <v>42094</v>
      </c>
      <c r="C102" s="54" t="n">
        <f aca="false">IF(A102="","",IF(OR(A102=nper,payment&gt;ROUND((1+rate)*F101,2)),ROUND((1+rate)*F101,2),payment))</f>
        <v>1265.79</v>
      </c>
      <c r="D102" s="54" t="n">
        <f aca="false">IF(A102="","",ROUND(rate*F101,2))</f>
        <v>424.89</v>
      </c>
      <c r="E102" s="54" t="n">
        <f aca="false">IF(A102="","",C102-D102)</f>
        <v>840.9</v>
      </c>
      <c r="F102" s="54" t="n">
        <f aca="false">IF(A102="","",F101-E102)</f>
        <v>84136.12</v>
      </c>
    </row>
    <row r="103" customFormat="false" ht="12.75" hidden="false" customHeight="false" outlineLevel="0" collapsed="false">
      <c r="A103" s="52" t="n">
        <f aca="false">IF(F102="","",IF(OR(A102&gt;=nper,ROUND(F102,2)&lt;=0),"",A102+1))</f>
        <v>100</v>
      </c>
      <c r="B103" s="100" t="n">
        <f aca="false">IF(A103="","",IF(MONTH(DATE(YEAR(fpdate),MONTH(fpdate)+(A103-1),DAY(fpdate)))&gt;(MONTH(fpdate)+MOD((A103-1),12)),DATE(YEAR(fpdate),MONTH(fpdate)+(A103-1)+1,0),DATE(YEAR(fpdate),MONTH(fpdate)+(A103-1),DAY(fpdate))))</f>
        <v>42124</v>
      </c>
      <c r="C103" s="54" t="n">
        <f aca="false">IF(A103="","",IF(OR(A103=nper,payment&gt;ROUND((1+rate)*F102,2)),ROUND((1+rate)*F102,2),payment))</f>
        <v>1265.79</v>
      </c>
      <c r="D103" s="54" t="n">
        <f aca="false">IF(A103="","",ROUND(rate*F102,2))</f>
        <v>420.68</v>
      </c>
      <c r="E103" s="54" t="n">
        <f aca="false">IF(A103="","",C103-D103)</f>
        <v>845.11</v>
      </c>
      <c r="F103" s="54" t="n">
        <f aca="false">IF(A103="","",F102-E103)</f>
        <v>83291.01</v>
      </c>
    </row>
    <row r="104" customFormat="false" ht="12.75" hidden="false" customHeight="false" outlineLevel="0" collapsed="false">
      <c r="A104" s="52" t="n">
        <f aca="false">IF(F103="","",IF(OR(A103&gt;=nper,ROUND(F103,2)&lt;=0),"",A103+1))</f>
        <v>101</v>
      </c>
      <c r="B104" s="100" t="n">
        <f aca="false">IF(A104="","",IF(MONTH(DATE(YEAR(fpdate),MONTH(fpdate)+(A104-1),DAY(fpdate)))&gt;(MONTH(fpdate)+MOD((A104-1),12)),DATE(YEAR(fpdate),MONTH(fpdate)+(A104-1)+1,0),DATE(YEAR(fpdate),MONTH(fpdate)+(A104-1),DAY(fpdate))))</f>
        <v>42155</v>
      </c>
      <c r="C104" s="54" t="n">
        <f aca="false">IF(A104="","",IF(OR(A104=nper,payment&gt;ROUND((1+rate)*F103,2)),ROUND((1+rate)*F103,2),payment))</f>
        <v>1265.79</v>
      </c>
      <c r="D104" s="54" t="n">
        <f aca="false">IF(A104="","",ROUND(rate*F103,2))</f>
        <v>416.46</v>
      </c>
      <c r="E104" s="54" t="n">
        <f aca="false">IF(A104="","",C104-D104)</f>
        <v>849.33</v>
      </c>
      <c r="F104" s="54" t="n">
        <f aca="false">IF(A104="","",F103-E104)</f>
        <v>82441.68</v>
      </c>
    </row>
    <row r="105" customFormat="false" ht="12.75" hidden="false" customHeight="false" outlineLevel="0" collapsed="false">
      <c r="A105" s="52" t="n">
        <f aca="false">IF(F104="","",IF(OR(A104&gt;=nper,ROUND(F104,2)&lt;=0),"",A104+1))</f>
        <v>102</v>
      </c>
      <c r="B105" s="100" t="n">
        <f aca="false">IF(A105="","",IF(MONTH(DATE(YEAR(fpdate),MONTH(fpdate)+(A105-1),DAY(fpdate)))&gt;(MONTH(fpdate)+MOD((A105-1),12)),DATE(YEAR(fpdate),MONTH(fpdate)+(A105-1)+1,0),DATE(YEAR(fpdate),MONTH(fpdate)+(A105-1),DAY(fpdate))))</f>
        <v>42185</v>
      </c>
      <c r="C105" s="54" t="n">
        <f aca="false">IF(A105="","",IF(OR(A105=nper,payment&gt;ROUND((1+rate)*F104,2)),ROUND((1+rate)*F104,2),payment))</f>
        <v>1265.79</v>
      </c>
      <c r="D105" s="54" t="n">
        <f aca="false">IF(A105="","",ROUND(rate*F104,2))</f>
        <v>412.21</v>
      </c>
      <c r="E105" s="54" t="n">
        <f aca="false">IF(A105="","",C105-D105)</f>
        <v>853.58</v>
      </c>
      <c r="F105" s="54" t="n">
        <f aca="false">IF(A105="","",F104-E105)</f>
        <v>81588.1</v>
      </c>
    </row>
    <row r="106" customFormat="false" ht="12.75" hidden="false" customHeight="false" outlineLevel="0" collapsed="false">
      <c r="A106" s="52" t="n">
        <f aca="false">IF(F105="","",IF(OR(A105&gt;=nper,ROUND(F105,2)&lt;=0),"",A105+1))</f>
        <v>103</v>
      </c>
      <c r="B106" s="100" t="n">
        <f aca="false">IF(A106="","",IF(MONTH(DATE(YEAR(fpdate),MONTH(fpdate)+(A106-1),DAY(fpdate)))&gt;(MONTH(fpdate)+MOD((A106-1),12)),DATE(YEAR(fpdate),MONTH(fpdate)+(A106-1)+1,0),DATE(YEAR(fpdate),MONTH(fpdate)+(A106-1),DAY(fpdate))))</f>
        <v>42216</v>
      </c>
      <c r="C106" s="54" t="n">
        <f aca="false">IF(A106="","",IF(OR(A106=nper,payment&gt;ROUND((1+rate)*F105,2)),ROUND((1+rate)*F105,2),payment))</f>
        <v>1265.79</v>
      </c>
      <c r="D106" s="54" t="n">
        <f aca="false">IF(A106="","",ROUND(rate*F105,2))</f>
        <v>407.94</v>
      </c>
      <c r="E106" s="54" t="n">
        <f aca="false">IF(A106="","",C106-D106)</f>
        <v>857.85</v>
      </c>
      <c r="F106" s="54" t="n">
        <f aca="false">IF(A106="","",F105-E106)</f>
        <v>80730.25</v>
      </c>
    </row>
    <row r="107" customFormat="false" ht="12.75" hidden="false" customHeight="false" outlineLevel="0" collapsed="false">
      <c r="A107" s="52" t="n">
        <f aca="false">IF(F106="","",IF(OR(A106&gt;=nper,ROUND(F106,2)&lt;=0),"",A106+1))</f>
        <v>104</v>
      </c>
      <c r="B107" s="100" t="n">
        <f aca="false">IF(A107="","",IF(MONTH(DATE(YEAR(fpdate),MONTH(fpdate)+(A107-1),DAY(fpdate)))&gt;(MONTH(fpdate)+MOD((A107-1),12)),DATE(YEAR(fpdate),MONTH(fpdate)+(A107-1)+1,0),DATE(YEAR(fpdate),MONTH(fpdate)+(A107-1),DAY(fpdate))))</f>
        <v>42247</v>
      </c>
      <c r="C107" s="54" t="n">
        <f aca="false">IF(A107="","",IF(OR(A107=nper,payment&gt;ROUND((1+rate)*F106,2)),ROUND((1+rate)*F106,2),payment))</f>
        <v>1265.79</v>
      </c>
      <c r="D107" s="54" t="n">
        <f aca="false">IF(A107="","",ROUND(rate*F106,2))</f>
        <v>403.65</v>
      </c>
      <c r="E107" s="54" t="n">
        <f aca="false">IF(A107="","",C107-D107)</f>
        <v>862.14</v>
      </c>
      <c r="F107" s="54" t="n">
        <f aca="false">IF(A107="","",F106-E107)</f>
        <v>79868.11</v>
      </c>
    </row>
    <row r="108" customFormat="false" ht="12.75" hidden="false" customHeight="false" outlineLevel="0" collapsed="false">
      <c r="A108" s="52" t="n">
        <f aca="false">IF(F107="","",IF(OR(A107&gt;=nper,ROUND(F107,2)&lt;=0),"",A107+1))</f>
        <v>105</v>
      </c>
      <c r="B108" s="100" t="n">
        <f aca="false">IF(A108="","",IF(MONTH(DATE(YEAR(fpdate),MONTH(fpdate)+(A108-1),DAY(fpdate)))&gt;(MONTH(fpdate)+MOD((A108-1),12)),DATE(YEAR(fpdate),MONTH(fpdate)+(A108-1)+1,0),DATE(YEAR(fpdate),MONTH(fpdate)+(A108-1),DAY(fpdate))))</f>
        <v>42277</v>
      </c>
      <c r="C108" s="54" t="n">
        <f aca="false">IF(A108="","",IF(OR(A108=nper,payment&gt;ROUND((1+rate)*F107,2)),ROUND((1+rate)*F107,2),payment))</f>
        <v>1265.79</v>
      </c>
      <c r="D108" s="54" t="n">
        <f aca="false">IF(A108="","",ROUND(rate*F107,2))</f>
        <v>399.34</v>
      </c>
      <c r="E108" s="54" t="n">
        <f aca="false">IF(A108="","",C108-D108)</f>
        <v>866.45</v>
      </c>
      <c r="F108" s="54" t="n">
        <f aca="false">IF(A108="","",F107-E108)</f>
        <v>79001.66</v>
      </c>
    </row>
    <row r="109" customFormat="false" ht="12.75" hidden="false" customHeight="false" outlineLevel="0" collapsed="false">
      <c r="A109" s="52" t="n">
        <f aca="false">IF(F108="","",IF(OR(A108&gt;=nper,ROUND(F108,2)&lt;=0),"",A108+1))</f>
        <v>106</v>
      </c>
      <c r="B109" s="100" t="n">
        <f aca="false">IF(A109="","",IF(MONTH(DATE(YEAR(fpdate),MONTH(fpdate)+(A109-1),DAY(fpdate)))&gt;(MONTH(fpdate)+MOD((A109-1),12)),DATE(YEAR(fpdate),MONTH(fpdate)+(A109-1)+1,0),DATE(YEAR(fpdate),MONTH(fpdate)+(A109-1),DAY(fpdate))))</f>
        <v>42308</v>
      </c>
      <c r="C109" s="54" t="n">
        <f aca="false">IF(A109="","",IF(OR(A109=nper,payment&gt;ROUND((1+rate)*F108,2)),ROUND((1+rate)*F108,2),payment))</f>
        <v>1265.79</v>
      </c>
      <c r="D109" s="54" t="n">
        <f aca="false">IF(A109="","",ROUND(rate*F108,2))</f>
        <v>395.01</v>
      </c>
      <c r="E109" s="54" t="n">
        <f aca="false">IF(A109="","",C109-D109)</f>
        <v>870.78</v>
      </c>
      <c r="F109" s="54" t="n">
        <f aca="false">IF(A109="","",F108-E109)</f>
        <v>78130.88</v>
      </c>
    </row>
    <row r="110" customFormat="false" ht="12.75" hidden="false" customHeight="false" outlineLevel="0" collapsed="false">
      <c r="A110" s="52" t="n">
        <f aca="false">IF(F109="","",IF(OR(A109&gt;=nper,ROUND(F109,2)&lt;=0),"",A109+1))</f>
        <v>107</v>
      </c>
      <c r="B110" s="100" t="n">
        <f aca="false">IF(A110="","",IF(MONTH(DATE(YEAR(fpdate),MONTH(fpdate)+(A110-1),DAY(fpdate)))&gt;(MONTH(fpdate)+MOD((A110-1),12)),DATE(YEAR(fpdate),MONTH(fpdate)+(A110-1)+1,0),DATE(YEAR(fpdate),MONTH(fpdate)+(A110-1),DAY(fpdate))))</f>
        <v>42338</v>
      </c>
      <c r="C110" s="54" t="n">
        <f aca="false">IF(A110="","",IF(OR(A110=nper,payment&gt;ROUND((1+rate)*F109,2)),ROUND((1+rate)*F109,2),payment))</f>
        <v>1265.79</v>
      </c>
      <c r="D110" s="54" t="n">
        <f aca="false">IF(A110="","",ROUND(rate*F109,2))</f>
        <v>390.65</v>
      </c>
      <c r="E110" s="54" t="n">
        <f aca="false">IF(A110="","",C110-D110)</f>
        <v>875.14</v>
      </c>
      <c r="F110" s="54" t="n">
        <f aca="false">IF(A110="","",F109-E110)</f>
        <v>77255.74</v>
      </c>
    </row>
    <row r="111" customFormat="false" ht="12.75" hidden="false" customHeight="false" outlineLevel="0" collapsed="false">
      <c r="A111" s="52" t="n">
        <f aca="false">IF(F110="","",IF(OR(A110&gt;=nper,ROUND(F110,2)&lt;=0),"",A110+1))</f>
        <v>108</v>
      </c>
      <c r="B111" s="100" t="n">
        <f aca="false">IF(A111="","",IF(MONTH(DATE(YEAR(fpdate),MONTH(fpdate)+(A111-1),DAY(fpdate)))&gt;(MONTH(fpdate)+MOD((A111-1),12)),DATE(YEAR(fpdate),MONTH(fpdate)+(A111-1)+1,0),DATE(YEAR(fpdate),MONTH(fpdate)+(A111-1),DAY(fpdate))))</f>
        <v>42369</v>
      </c>
      <c r="C111" s="54" t="n">
        <f aca="false">IF(A111="","",IF(OR(A111=nper,payment&gt;ROUND((1+rate)*F110,2)),ROUND((1+rate)*F110,2),payment))</f>
        <v>1265.79</v>
      </c>
      <c r="D111" s="54" t="n">
        <f aca="false">IF(A111="","",ROUND(rate*F110,2))</f>
        <v>386.28</v>
      </c>
      <c r="E111" s="54" t="n">
        <f aca="false">IF(A111="","",C111-D111)</f>
        <v>879.51</v>
      </c>
      <c r="F111" s="54" t="n">
        <f aca="false">IF(A111="","",F110-E111)</f>
        <v>76376.23</v>
      </c>
    </row>
    <row r="112" customFormat="false" ht="12.75" hidden="false" customHeight="false" outlineLevel="0" collapsed="false">
      <c r="A112" s="52" t="n">
        <f aca="false">IF(F111="","",IF(OR(A111&gt;=nper,ROUND(F111,2)&lt;=0),"",A111+1))</f>
        <v>109</v>
      </c>
      <c r="B112" s="100" t="n">
        <f aca="false">IF(A112="","",IF(MONTH(DATE(YEAR(fpdate),MONTH(fpdate)+(A112-1),DAY(fpdate)))&gt;(MONTH(fpdate)+MOD((A112-1),12)),DATE(YEAR(fpdate),MONTH(fpdate)+(A112-1)+1,0),DATE(YEAR(fpdate),MONTH(fpdate)+(A112-1),DAY(fpdate))))</f>
        <v>42400</v>
      </c>
      <c r="C112" s="54" t="n">
        <f aca="false">IF(A112="","",IF(OR(A112=nper,payment&gt;ROUND((1+rate)*F111,2)),ROUND((1+rate)*F111,2),payment))</f>
        <v>1265.79</v>
      </c>
      <c r="D112" s="54" t="n">
        <f aca="false">IF(A112="","",ROUND(rate*F111,2))</f>
        <v>381.88</v>
      </c>
      <c r="E112" s="54" t="n">
        <f aca="false">IF(A112="","",C112-D112)</f>
        <v>883.91</v>
      </c>
      <c r="F112" s="54" t="n">
        <f aca="false">IF(A112="","",F111-E112)</f>
        <v>75492.32</v>
      </c>
    </row>
    <row r="113" customFormat="false" ht="12.75" hidden="false" customHeight="false" outlineLevel="0" collapsed="false">
      <c r="A113" s="52" t="n">
        <f aca="false">IF(F112="","",IF(OR(A112&gt;=nper,ROUND(F112,2)&lt;=0),"",A112+1))</f>
        <v>110</v>
      </c>
      <c r="B113" s="100" t="n">
        <f aca="false">IF(A113="","",IF(MONTH(DATE(YEAR(fpdate),MONTH(fpdate)+(A113-1),DAY(fpdate)))&gt;(MONTH(fpdate)+MOD((A113-1),12)),DATE(YEAR(fpdate),MONTH(fpdate)+(A113-1)+1,0),DATE(YEAR(fpdate),MONTH(fpdate)+(A113-1),DAY(fpdate))))</f>
        <v>42429</v>
      </c>
      <c r="C113" s="54" t="n">
        <f aca="false">IF(A113="","",IF(OR(A113=nper,payment&gt;ROUND((1+rate)*F112,2)),ROUND((1+rate)*F112,2),payment))</f>
        <v>1265.79</v>
      </c>
      <c r="D113" s="54" t="n">
        <f aca="false">IF(A113="","",ROUND(rate*F112,2))</f>
        <v>377.46</v>
      </c>
      <c r="E113" s="54" t="n">
        <f aca="false">IF(A113="","",C113-D113)</f>
        <v>888.33</v>
      </c>
      <c r="F113" s="54" t="n">
        <f aca="false">IF(A113="","",F112-E113)</f>
        <v>74603.99</v>
      </c>
    </row>
    <row r="114" customFormat="false" ht="12.75" hidden="false" customHeight="false" outlineLevel="0" collapsed="false">
      <c r="A114" s="52" t="n">
        <f aca="false">IF(F113="","",IF(OR(A113&gt;=nper,ROUND(F113,2)&lt;=0),"",A113+1))</f>
        <v>111</v>
      </c>
      <c r="B114" s="100" t="n">
        <f aca="false">IF(A114="","",IF(MONTH(DATE(YEAR(fpdate),MONTH(fpdate)+(A114-1),DAY(fpdate)))&gt;(MONTH(fpdate)+MOD((A114-1),12)),DATE(YEAR(fpdate),MONTH(fpdate)+(A114-1)+1,0),DATE(YEAR(fpdate),MONTH(fpdate)+(A114-1),DAY(fpdate))))</f>
        <v>42460</v>
      </c>
      <c r="C114" s="54" t="n">
        <f aca="false">IF(A114="","",IF(OR(A114=nper,payment&gt;ROUND((1+rate)*F113,2)),ROUND((1+rate)*F113,2),payment))</f>
        <v>1265.79</v>
      </c>
      <c r="D114" s="54" t="n">
        <f aca="false">IF(A114="","",ROUND(rate*F113,2))</f>
        <v>373.02</v>
      </c>
      <c r="E114" s="54" t="n">
        <f aca="false">IF(A114="","",C114-D114)</f>
        <v>892.77</v>
      </c>
      <c r="F114" s="54" t="n">
        <f aca="false">IF(A114="","",F113-E114)</f>
        <v>73711.22</v>
      </c>
    </row>
    <row r="115" customFormat="false" ht="12.75" hidden="false" customHeight="false" outlineLevel="0" collapsed="false">
      <c r="A115" s="52" t="n">
        <f aca="false">IF(F114="","",IF(OR(A114&gt;=nper,ROUND(F114,2)&lt;=0),"",A114+1))</f>
        <v>112</v>
      </c>
      <c r="B115" s="100" t="n">
        <f aca="false">IF(A115="","",IF(MONTH(DATE(YEAR(fpdate),MONTH(fpdate)+(A115-1),DAY(fpdate)))&gt;(MONTH(fpdate)+MOD((A115-1),12)),DATE(YEAR(fpdate),MONTH(fpdate)+(A115-1)+1,0),DATE(YEAR(fpdate),MONTH(fpdate)+(A115-1),DAY(fpdate))))</f>
        <v>42490</v>
      </c>
      <c r="C115" s="54" t="n">
        <f aca="false">IF(A115="","",IF(OR(A115=nper,payment&gt;ROUND((1+rate)*F114,2)),ROUND((1+rate)*F114,2),payment))</f>
        <v>1265.79</v>
      </c>
      <c r="D115" s="54" t="n">
        <f aca="false">IF(A115="","",ROUND(rate*F114,2))</f>
        <v>368.56</v>
      </c>
      <c r="E115" s="54" t="n">
        <f aca="false">IF(A115="","",C115-D115)</f>
        <v>897.23</v>
      </c>
      <c r="F115" s="54" t="n">
        <f aca="false">IF(A115="","",F114-E115)</f>
        <v>72813.99</v>
      </c>
    </row>
    <row r="116" customFormat="false" ht="12.75" hidden="false" customHeight="false" outlineLevel="0" collapsed="false">
      <c r="A116" s="52" t="n">
        <f aca="false">IF(F115="","",IF(OR(A115&gt;=nper,ROUND(F115,2)&lt;=0),"",A115+1))</f>
        <v>113</v>
      </c>
      <c r="B116" s="100" t="n">
        <f aca="false">IF(A116="","",IF(MONTH(DATE(YEAR(fpdate),MONTH(fpdate)+(A116-1),DAY(fpdate)))&gt;(MONTH(fpdate)+MOD((A116-1),12)),DATE(YEAR(fpdate),MONTH(fpdate)+(A116-1)+1,0),DATE(YEAR(fpdate),MONTH(fpdate)+(A116-1),DAY(fpdate))))</f>
        <v>42521</v>
      </c>
      <c r="C116" s="54" t="n">
        <f aca="false">IF(A116="","",IF(OR(A116=nper,payment&gt;ROUND((1+rate)*F115,2)),ROUND((1+rate)*F115,2),payment))</f>
        <v>1265.79</v>
      </c>
      <c r="D116" s="54" t="n">
        <f aca="false">IF(A116="","",ROUND(rate*F115,2))</f>
        <v>364.07</v>
      </c>
      <c r="E116" s="54" t="n">
        <f aca="false">IF(A116="","",C116-D116)</f>
        <v>901.72</v>
      </c>
      <c r="F116" s="54" t="n">
        <f aca="false">IF(A116="","",F115-E116)</f>
        <v>71912.27</v>
      </c>
    </row>
    <row r="117" customFormat="false" ht="12.75" hidden="false" customHeight="false" outlineLevel="0" collapsed="false">
      <c r="A117" s="52" t="n">
        <f aca="false">IF(F116="","",IF(OR(A116&gt;=nper,ROUND(F116,2)&lt;=0),"",A116+1))</f>
        <v>114</v>
      </c>
      <c r="B117" s="100" t="n">
        <f aca="false">IF(A117="","",IF(MONTH(DATE(YEAR(fpdate),MONTH(fpdate)+(A117-1),DAY(fpdate)))&gt;(MONTH(fpdate)+MOD((A117-1),12)),DATE(YEAR(fpdate),MONTH(fpdate)+(A117-1)+1,0),DATE(YEAR(fpdate),MONTH(fpdate)+(A117-1),DAY(fpdate))))</f>
        <v>42551</v>
      </c>
      <c r="C117" s="54" t="n">
        <f aca="false">IF(A117="","",IF(OR(A117=nper,payment&gt;ROUND((1+rate)*F116,2)),ROUND((1+rate)*F116,2),payment))</f>
        <v>1265.79</v>
      </c>
      <c r="D117" s="54" t="n">
        <f aca="false">IF(A117="","",ROUND(rate*F116,2))</f>
        <v>359.56</v>
      </c>
      <c r="E117" s="54" t="n">
        <f aca="false">IF(A117="","",C117-D117)</f>
        <v>906.23</v>
      </c>
      <c r="F117" s="54" t="n">
        <f aca="false">IF(A117="","",F116-E117)</f>
        <v>71006.04</v>
      </c>
    </row>
    <row r="118" customFormat="false" ht="12.75" hidden="false" customHeight="false" outlineLevel="0" collapsed="false">
      <c r="A118" s="52" t="n">
        <f aca="false">IF(F117="","",IF(OR(A117&gt;=nper,ROUND(F117,2)&lt;=0),"",A117+1))</f>
        <v>115</v>
      </c>
      <c r="B118" s="100" t="n">
        <f aca="false">IF(A118="","",IF(MONTH(DATE(YEAR(fpdate),MONTH(fpdate)+(A118-1),DAY(fpdate)))&gt;(MONTH(fpdate)+MOD((A118-1),12)),DATE(YEAR(fpdate),MONTH(fpdate)+(A118-1)+1,0),DATE(YEAR(fpdate),MONTH(fpdate)+(A118-1),DAY(fpdate))))</f>
        <v>42582</v>
      </c>
      <c r="C118" s="54" t="n">
        <f aca="false">IF(A118="","",IF(OR(A118=nper,payment&gt;ROUND((1+rate)*F117,2)),ROUND((1+rate)*F117,2),payment))</f>
        <v>1265.79</v>
      </c>
      <c r="D118" s="54" t="n">
        <f aca="false">IF(A118="","",ROUND(rate*F117,2))</f>
        <v>355.03</v>
      </c>
      <c r="E118" s="54" t="n">
        <f aca="false">IF(A118="","",C118-D118)</f>
        <v>910.76</v>
      </c>
      <c r="F118" s="54" t="n">
        <f aca="false">IF(A118="","",F117-E118)</f>
        <v>70095.28</v>
      </c>
    </row>
    <row r="119" customFormat="false" ht="12.75" hidden="false" customHeight="false" outlineLevel="0" collapsed="false">
      <c r="A119" s="52" t="n">
        <f aca="false">IF(F118="","",IF(OR(A118&gt;=nper,ROUND(F118,2)&lt;=0),"",A118+1))</f>
        <v>116</v>
      </c>
      <c r="B119" s="100" t="n">
        <f aca="false">IF(A119="","",IF(MONTH(DATE(YEAR(fpdate),MONTH(fpdate)+(A119-1),DAY(fpdate)))&gt;(MONTH(fpdate)+MOD((A119-1),12)),DATE(YEAR(fpdate),MONTH(fpdate)+(A119-1)+1,0),DATE(YEAR(fpdate),MONTH(fpdate)+(A119-1),DAY(fpdate))))</f>
        <v>42613</v>
      </c>
      <c r="C119" s="54" t="n">
        <f aca="false">IF(A119="","",IF(OR(A119=nper,payment&gt;ROUND((1+rate)*F118,2)),ROUND((1+rate)*F118,2),payment))</f>
        <v>1265.79</v>
      </c>
      <c r="D119" s="54" t="n">
        <f aca="false">IF(A119="","",ROUND(rate*F118,2))</f>
        <v>350.48</v>
      </c>
      <c r="E119" s="54" t="n">
        <f aca="false">IF(A119="","",C119-D119)</f>
        <v>915.31</v>
      </c>
      <c r="F119" s="54" t="n">
        <f aca="false">IF(A119="","",F118-E119)</f>
        <v>69179.97</v>
      </c>
    </row>
    <row r="120" customFormat="false" ht="12.75" hidden="false" customHeight="false" outlineLevel="0" collapsed="false">
      <c r="A120" s="52" t="n">
        <f aca="false">IF(F119="","",IF(OR(A119&gt;=nper,ROUND(F119,2)&lt;=0),"",A119+1))</f>
        <v>117</v>
      </c>
      <c r="B120" s="100" t="n">
        <f aca="false">IF(A120="","",IF(MONTH(DATE(YEAR(fpdate),MONTH(fpdate)+(A120-1),DAY(fpdate)))&gt;(MONTH(fpdate)+MOD((A120-1),12)),DATE(YEAR(fpdate),MONTH(fpdate)+(A120-1)+1,0),DATE(YEAR(fpdate),MONTH(fpdate)+(A120-1),DAY(fpdate))))</f>
        <v>42643</v>
      </c>
      <c r="C120" s="54" t="n">
        <f aca="false">IF(A120="","",IF(OR(A120=nper,payment&gt;ROUND((1+rate)*F119,2)),ROUND((1+rate)*F119,2),payment))</f>
        <v>1265.79</v>
      </c>
      <c r="D120" s="54" t="n">
        <f aca="false">IF(A120="","",ROUND(rate*F119,2))</f>
        <v>345.9</v>
      </c>
      <c r="E120" s="54" t="n">
        <f aca="false">IF(A120="","",C120-D120)</f>
        <v>919.89</v>
      </c>
      <c r="F120" s="54" t="n">
        <f aca="false">IF(A120="","",F119-E120)</f>
        <v>68260.08</v>
      </c>
    </row>
    <row r="121" customFormat="false" ht="12.75" hidden="false" customHeight="false" outlineLevel="0" collapsed="false">
      <c r="A121" s="52" t="n">
        <f aca="false">IF(F120="","",IF(OR(A120&gt;=nper,ROUND(F120,2)&lt;=0),"",A120+1))</f>
        <v>118</v>
      </c>
      <c r="B121" s="100" t="n">
        <f aca="false">IF(A121="","",IF(MONTH(DATE(YEAR(fpdate),MONTH(fpdate)+(A121-1),DAY(fpdate)))&gt;(MONTH(fpdate)+MOD((A121-1),12)),DATE(YEAR(fpdate),MONTH(fpdate)+(A121-1)+1,0),DATE(YEAR(fpdate),MONTH(fpdate)+(A121-1),DAY(fpdate))))</f>
        <v>42674</v>
      </c>
      <c r="C121" s="54" t="n">
        <f aca="false">IF(A121="","",IF(OR(A121=nper,payment&gt;ROUND((1+rate)*F120,2)),ROUND((1+rate)*F120,2),payment))</f>
        <v>1265.79</v>
      </c>
      <c r="D121" s="54" t="n">
        <f aca="false">IF(A121="","",ROUND(rate*F120,2))</f>
        <v>341.3</v>
      </c>
      <c r="E121" s="54" t="n">
        <f aca="false">IF(A121="","",C121-D121)</f>
        <v>924.49</v>
      </c>
      <c r="F121" s="54" t="n">
        <f aca="false">IF(A121="","",F120-E121)</f>
        <v>67335.59</v>
      </c>
    </row>
    <row r="122" customFormat="false" ht="12.75" hidden="false" customHeight="false" outlineLevel="0" collapsed="false">
      <c r="A122" s="52" t="n">
        <f aca="false">IF(F121="","",IF(OR(A121&gt;=nper,ROUND(F121,2)&lt;=0),"",A121+1))</f>
        <v>119</v>
      </c>
      <c r="B122" s="100" t="n">
        <f aca="false">IF(A122="","",IF(MONTH(DATE(YEAR(fpdate),MONTH(fpdate)+(A122-1),DAY(fpdate)))&gt;(MONTH(fpdate)+MOD((A122-1),12)),DATE(YEAR(fpdate),MONTH(fpdate)+(A122-1)+1,0),DATE(YEAR(fpdate),MONTH(fpdate)+(A122-1),DAY(fpdate))))</f>
        <v>42704</v>
      </c>
      <c r="C122" s="54" t="n">
        <f aca="false">IF(A122="","",IF(OR(A122=nper,payment&gt;ROUND((1+rate)*F121,2)),ROUND((1+rate)*F121,2),payment))</f>
        <v>1265.79</v>
      </c>
      <c r="D122" s="54" t="n">
        <f aca="false">IF(A122="","",ROUND(rate*F121,2))</f>
        <v>336.68</v>
      </c>
      <c r="E122" s="54" t="n">
        <f aca="false">IF(A122="","",C122-D122)</f>
        <v>929.11</v>
      </c>
      <c r="F122" s="54" t="n">
        <f aca="false">IF(A122="","",F121-E122)</f>
        <v>66406.48</v>
      </c>
    </row>
    <row r="123" customFormat="false" ht="12.75" hidden="false" customHeight="false" outlineLevel="0" collapsed="false">
      <c r="A123" s="52" t="n">
        <f aca="false">IF(F122="","",IF(OR(A122&gt;=nper,ROUND(F122,2)&lt;=0),"",A122+1))</f>
        <v>120</v>
      </c>
      <c r="B123" s="100" t="n">
        <f aca="false">IF(A123="","",IF(MONTH(DATE(YEAR(fpdate),MONTH(fpdate)+(A123-1),DAY(fpdate)))&gt;(MONTH(fpdate)+MOD((A123-1),12)),DATE(YEAR(fpdate),MONTH(fpdate)+(A123-1)+1,0),DATE(YEAR(fpdate),MONTH(fpdate)+(A123-1),DAY(fpdate))))</f>
        <v>42735</v>
      </c>
      <c r="C123" s="54" t="n">
        <f aca="false">IF(A123="","",IF(OR(A123=nper,payment&gt;ROUND((1+rate)*F122,2)),ROUND((1+rate)*F122,2),payment))</f>
        <v>1265.79</v>
      </c>
      <c r="D123" s="54" t="n">
        <f aca="false">IF(A123="","",ROUND(rate*F122,2))</f>
        <v>332.03</v>
      </c>
      <c r="E123" s="54" t="n">
        <f aca="false">IF(A123="","",C123-D123)</f>
        <v>933.76</v>
      </c>
      <c r="F123" s="54" t="n">
        <f aca="false">IF(A123="","",F122-E123)</f>
        <v>65472.72</v>
      </c>
    </row>
    <row r="124" customFormat="false" ht="12.75" hidden="false" customHeight="false" outlineLevel="0" collapsed="false">
      <c r="A124" s="52" t="n">
        <f aca="false">IF(F123="","",IF(OR(A123&gt;=nper,ROUND(F123,2)&lt;=0),"",A123+1))</f>
        <v>121</v>
      </c>
      <c r="B124" s="100" t="n">
        <f aca="false">IF(A124="","",IF(MONTH(DATE(YEAR(fpdate),MONTH(fpdate)+(A124-1),DAY(fpdate)))&gt;(MONTH(fpdate)+MOD((A124-1),12)),DATE(YEAR(fpdate),MONTH(fpdate)+(A124-1)+1,0),DATE(YEAR(fpdate),MONTH(fpdate)+(A124-1),DAY(fpdate))))</f>
        <v>42766</v>
      </c>
      <c r="C124" s="54" t="n">
        <f aca="false">IF(A124="","",IF(OR(A124=nper,payment&gt;ROUND((1+rate)*F123,2)),ROUND((1+rate)*F123,2),payment))</f>
        <v>1265.79</v>
      </c>
      <c r="D124" s="54" t="n">
        <f aca="false">IF(A124="","",ROUND(rate*F123,2))</f>
        <v>327.36</v>
      </c>
      <c r="E124" s="54" t="n">
        <f aca="false">IF(A124="","",C124-D124)</f>
        <v>938.43</v>
      </c>
      <c r="F124" s="54" t="n">
        <f aca="false">IF(A124="","",F123-E124)</f>
        <v>64534.29</v>
      </c>
    </row>
    <row r="125" customFormat="false" ht="12.75" hidden="false" customHeight="false" outlineLevel="0" collapsed="false">
      <c r="A125" s="52" t="n">
        <f aca="false">IF(F124="","",IF(OR(A124&gt;=nper,ROUND(F124,2)&lt;=0),"",A124+1))</f>
        <v>122</v>
      </c>
      <c r="B125" s="100" t="n">
        <f aca="false">IF(A125="","",IF(MONTH(DATE(YEAR(fpdate),MONTH(fpdate)+(A125-1),DAY(fpdate)))&gt;(MONTH(fpdate)+MOD((A125-1),12)),DATE(YEAR(fpdate),MONTH(fpdate)+(A125-1)+1,0),DATE(YEAR(fpdate),MONTH(fpdate)+(A125-1),DAY(fpdate))))</f>
        <v>42794</v>
      </c>
      <c r="C125" s="54" t="n">
        <f aca="false">IF(A125="","",IF(OR(A125=nper,payment&gt;ROUND((1+rate)*F124,2)),ROUND((1+rate)*F124,2),payment))</f>
        <v>1265.79</v>
      </c>
      <c r="D125" s="54" t="n">
        <f aca="false">IF(A125="","",ROUND(rate*F124,2))</f>
        <v>322.67</v>
      </c>
      <c r="E125" s="54" t="n">
        <f aca="false">IF(A125="","",C125-D125)</f>
        <v>943.12</v>
      </c>
      <c r="F125" s="54" t="n">
        <f aca="false">IF(A125="","",F124-E125)</f>
        <v>63591.17</v>
      </c>
    </row>
    <row r="126" customFormat="false" ht="12.75" hidden="false" customHeight="false" outlineLevel="0" collapsed="false">
      <c r="A126" s="52" t="n">
        <f aca="false">IF(F125="","",IF(OR(A125&gt;=nper,ROUND(F125,2)&lt;=0),"",A125+1))</f>
        <v>123</v>
      </c>
      <c r="B126" s="100" t="n">
        <f aca="false">IF(A126="","",IF(MONTH(DATE(YEAR(fpdate),MONTH(fpdate)+(A126-1),DAY(fpdate)))&gt;(MONTH(fpdate)+MOD((A126-1),12)),DATE(YEAR(fpdate),MONTH(fpdate)+(A126-1)+1,0),DATE(YEAR(fpdate),MONTH(fpdate)+(A126-1),DAY(fpdate))))</f>
        <v>42825</v>
      </c>
      <c r="C126" s="54" t="n">
        <f aca="false">IF(A126="","",IF(OR(A126=nper,payment&gt;ROUND((1+rate)*F125,2)),ROUND((1+rate)*F125,2),payment))</f>
        <v>1265.79</v>
      </c>
      <c r="D126" s="54" t="n">
        <f aca="false">IF(A126="","",ROUND(rate*F125,2))</f>
        <v>317.96</v>
      </c>
      <c r="E126" s="54" t="n">
        <f aca="false">IF(A126="","",C126-D126)</f>
        <v>947.83</v>
      </c>
      <c r="F126" s="54" t="n">
        <f aca="false">IF(A126="","",F125-E126)</f>
        <v>62643.34</v>
      </c>
    </row>
    <row r="127" customFormat="false" ht="12.75" hidden="false" customHeight="false" outlineLevel="0" collapsed="false">
      <c r="A127" s="52" t="n">
        <f aca="false">IF(F126="","",IF(OR(A126&gt;=nper,ROUND(F126,2)&lt;=0),"",A126+1))</f>
        <v>124</v>
      </c>
      <c r="B127" s="100" t="n">
        <f aca="false">IF(A127="","",IF(MONTH(DATE(YEAR(fpdate),MONTH(fpdate)+(A127-1),DAY(fpdate)))&gt;(MONTH(fpdate)+MOD((A127-1),12)),DATE(YEAR(fpdate),MONTH(fpdate)+(A127-1)+1,0),DATE(YEAR(fpdate),MONTH(fpdate)+(A127-1),DAY(fpdate))))</f>
        <v>42855</v>
      </c>
      <c r="C127" s="54" t="n">
        <f aca="false">IF(A127="","",IF(OR(A127=nper,payment&gt;ROUND((1+rate)*F126,2)),ROUND((1+rate)*F126,2),payment))</f>
        <v>1265.79</v>
      </c>
      <c r="D127" s="54" t="n">
        <f aca="false">IF(A127="","",ROUND(rate*F126,2))</f>
        <v>313.22</v>
      </c>
      <c r="E127" s="54" t="n">
        <f aca="false">IF(A127="","",C127-D127)</f>
        <v>952.57</v>
      </c>
      <c r="F127" s="54" t="n">
        <f aca="false">IF(A127="","",F126-E127)</f>
        <v>61690.77</v>
      </c>
    </row>
    <row r="128" customFormat="false" ht="12.75" hidden="false" customHeight="false" outlineLevel="0" collapsed="false">
      <c r="A128" s="52" t="n">
        <f aca="false">IF(F127="","",IF(OR(A127&gt;=nper,ROUND(F127,2)&lt;=0),"",A127+1))</f>
        <v>125</v>
      </c>
      <c r="B128" s="100" t="n">
        <f aca="false">IF(A128="","",IF(MONTH(DATE(YEAR(fpdate),MONTH(fpdate)+(A128-1),DAY(fpdate)))&gt;(MONTH(fpdate)+MOD((A128-1),12)),DATE(YEAR(fpdate),MONTH(fpdate)+(A128-1)+1,0),DATE(YEAR(fpdate),MONTH(fpdate)+(A128-1),DAY(fpdate))))</f>
        <v>42886</v>
      </c>
      <c r="C128" s="54" t="n">
        <f aca="false">IF(A128="","",IF(OR(A128=nper,payment&gt;ROUND((1+rate)*F127,2)),ROUND((1+rate)*F127,2),payment))</f>
        <v>1265.79</v>
      </c>
      <c r="D128" s="54" t="n">
        <f aca="false">IF(A128="","",ROUND(rate*F127,2))</f>
        <v>308.45</v>
      </c>
      <c r="E128" s="54" t="n">
        <f aca="false">IF(A128="","",C128-D128)</f>
        <v>957.34</v>
      </c>
      <c r="F128" s="54" t="n">
        <f aca="false">IF(A128="","",F127-E128)</f>
        <v>60733.43</v>
      </c>
    </row>
    <row r="129" customFormat="false" ht="12.75" hidden="false" customHeight="false" outlineLevel="0" collapsed="false">
      <c r="A129" s="52" t="n">
        <f aca="false">IF(F128="","",IF(OR(A128&gt;=nper,ROUND(F128,2)&lt;=0),"",A128+1))</f>
        <v>126</v>
      </c>
      <c r="B129" s="100" t="n">
        <f aca="false">IF(A129="","",IF(MONTH(DATE(YEAR(fpdate),MONTH(fpdate)+(A129-1),DAY(fpdate)))&gt;(MONTH(fpdate)+MOD((A129-1),12)),DATE(YEAR(fpdate),MONTH(fpdate)+(A129-1)+1,0),DATE(YEAR(fpdate),MONTH(fpdate)+(A129-1),DAY(fpdate))))</f>
        <v>42916</v>
      </c>
      <c r="C129" s="54" t="n">
        <f aca="false">IF(A129="","",IF(OR(A129=nper,payment&gt;ROUND((1+rate)*F128,2)),ROUND((1+rate)*F128,2),payment))</f>
        <v>1265.79</v>
      </c>
      <c r="D129" s="54" t="n">
        <f aca="false">IF(A129="","",ROUND(rate*F128,2))</f>
        <v>303.67</v>
      </c>
      <c r="E129" s="54" t="n">
        <f aca="false">IF(A129="","",C129-D129)</f>
        <v>962.12</v>
      </c>
      <c r="F129" s="54" t="n">
        <f aca="false">IF(A129="","",F128-E129)</f>
        <v>59771.31</v>
      </c>
    </row>
    <row r="130" customFormat="false" ht="12.75" hidden="false" customHeight="false" outlineLevel="0" collapsed="false">
      <c r="A130" s="52" t="n">
        <f aca="false">IF(F129="","",IF(OR(A129&gt;=nper,ROUND(F129,2)&lt;=0),"",A129+1))</f>
        <v>127</v>
      </c>
      <c r="B130" s="100" t="n">
        <f aca="false">IF(A130="","",IF(MONTH(DATE(YEAR(fpdate),MONTH(fpdate)+(A130-1),DAY(fpdate)))&gt;(MONTH(fpdate)+MOD((A130-1),12)),DATE(YEAR(fpdate),MONTH(fpdate)+(A130-1)+1,0),DATE(YEAR(fpdate),MONTH(fpdate)+(A130-1),DAY(fpdate))))</f>
        <v>42947</v>
      </c>
      <c r="C130" s="54" t="n">
        <f aca="false">IF(A130="","",IF(OR(A130=nper,payment&gt;ROUND((1+rate)*F129,2)),ROUND((1+rate)*F129,2),payment))</f>
        <v>1265.79</v>
      </c>
      <c r="D130" s="54" t="n">
        <f aca="false">IF(A130="","",ROUND(rate*F129,2))</f>
        <v>298.86</v>
      </c>
      <c r="E130" s="54" t="n">
        <f aca="false">IF(A130="","",C130-D130)</f>
        <v>966.93</v>
      </c>
      <c r="F130" s="54" t="n">
        <f aca="false">IF(A130="","",F129-E130)</f>
        <v>58804.38</v>
      </c>
    </row>
    <row r="131" customFormat="false" ht="12.75" hidden="false" customHeight="false" outlineLevel="0" collapsed="false">
      <c r="A131" s="52" t="n">
        <f aca="false">IF(F130="","",IF(OR(A130&gt;=nper,ROUND(F130,2)&lt;=0),"",A130+1))</f>
        <v>128</v>
      </c>
      <c r="B131" s="100" t="n">
        <f aca="false">IF(A131="","",IF(MONTH(DATE(YEAR(fpdate),MONTH(fpdate)+(A131-1),DAY(fpdate)))&gt;(MONTH(fpdate)+MOD((A131-1),12)),DATE(YEAR(fpdate),MONTH(fpdate)+(A131-1)+1,0),DATE(YEAR(fpdate),MONTH(fpdate)+(A131-1),DAY(fpdate))))</f>
        <v>42978</v>
      </c>
      <c r="C131" s="54" t="n">
        <f aca="false">IF(A131="","",IF(OR(A131=nper,payment&gt;ROUND((1+rate)*F130,2)),ROUND((1+rate)*F130,2),payment))</f>
        <v>1265.79</v>
      </c>
      <c r="D131" s="54" t="n">
        <f aca="false">IF(A131="","",ROUND(rate*F130,2))</f>
        <v>294.02</v>
      </c>
      <c r="E131" s="54" t="n">
        <f aca="false">IF(A131="","",C131-D131)</f>
        <v>971.77</v>
      </c>
      <c r="F131" s="54" t="n">
        <f aca="false">IF(A131="","",F130-E131)</f>
        <v>57832.61</v>
      </c>
    </row>
    <row r="132" customFormat="false" ht="12.75" hidden="false" customHeight="false" outlineLevel="0" collapsed="false">
      <c r="A132" s="52" t="n">
        <f aca="false">IF(F131="","",IF(OR(A131&gt;=nper,ROUND(F131,2)&lt;=0),"",A131+1))</f>
        <v>129</v>
      </c>
      <c r="B132" s="100" t="n">
        <f aca="false">IF(A132="","",IF(MONTH(DATE(YEAR(fpdate),MONTH(fpdate)+(A132-1),DAY(fpdate)))&gt;(MONTH(fpdate)+MOD((A132-1),12)),DATE(YEAR(fpdate),MONTH(fpdate)+(A132-1)+1,0),DATE(YEAR(fpdate),MONTH(fpdate)+(A132-1),DAY(fpdate))))</f>
        <v>43008</v>
      </c>
      <c r="C132" s="54" t="n">
        <f aca="false">IF(A132="","",IF(OR(A132=nper,payment&gt;ROUND((1+rate)*F131,2)),ROUND((1+rate)*F131,2),payment))</f>
        <v>1265.79</v>
      </c>
      <c r="D132" s="54" t="n">
        <f aca="false">IF(A132="","",ROUND(rate*F131,2))</f>
        <v>289.16</v>
      </c>
      <c r="E132" s="54" t="n">
        <f aca="false">IF(A132="","",C132-D132)</f>
        <v>976.63</v>
      </c>
      <c r="F132" s="54" t="n">
        <f aca="false">IF(A132="","",F131-E132)</f>
        <v>56855.98</v>
      </c>
    </row>
    <row r="133" customFormat="false" ht="12.75" hidden="false" customHeight="false" outlineLevel="0" collapsed="false">
      <c r="A133" s="52" t="n">
        <f aca="false">IF(F132="","",IF(OR(A132&gt;=nper,ROUND(F132,2)&lt;=0),"",A132+1))</f>
        <v>130</v>
      </c>
      <c r="B133" s="100" t="n">
        <f aca="false">IF(A133="","",IF(MONTH(DATE(YEAR(fpdate),MONTH(fpdate)+(A133-1),DAY(fpdate)))&gt;(MONTH(fpdate)+MOD((A133-1),12)),DATE(YEAR(fpdate),MONTH(fpdate)+(A133-1)+1,0),DATE(YEAR(fpdate),MONTH(fpdate)+(A133-1),DAY(fpdate))))</f>
        <v>43039</v>
      </c>
      <c r="C133" s="54" t="n">
        <f aca="false">IF(A133="","",IF(OR(A133=nper,payment&gt;ROUND((1+rate)*F132,2)),ROUND((1+rate)*F132,2),payment))</f>
        <v>1265.79</v>
      </c>
      <c r="D133" s="54" t="n">
        <f aca="false">IF(A133="","",ROUND(rate*F132,2))</f>
        <v>284.28</v>
      </c>
      <c r="E133" s="54" t="n">
        <f aca="false">IF(A133="","",C133-D133)</f>
        <v>981.51</v>
      </c>
      <c r="F133" s="54" t="n">
        <f aca="false">IF(A133="","",F132-E133)</f>
        <v>55874.47</v>
      </c>
    </row>
    <row r="134" customFormat="false" ht="12.75" hidden="false" customHeight="false" outlineLevel="0" collapsed="false">
      <c r="A134" s="52" t="n">
        <f aca="false">IF(F133="","",IF(OR(A133&gt;=nper,ROUND(F133,2)&lt;=0),"",A133+1))</f>
        <v>131</v>
      </c>
      <c r="B134" s="100" t="n">
        <f aca="false">IF(A134="","",IF(MONTH(DATE(YEAR(fpdate),MONTH(fpdate)+(A134-1),DAY(fpdate)))&gt;(MONTH(fpdate)+MOD((A134-1),12)),DATE(YEAR(fpdate),MONTH(fpdate)+(A134-1)+1,0),DATE(YEAR(fpdate),MONTH(fpdate)+(A134-1),DAY(fpdate))))</f>
        <v>43069</v>
      </c>
      <c r="C134" s="54" t="n">
        <f aca="false">IF(A134="","",IF(OR(A134=nper,payment&gt;ROUND((1+rate)*F133,2)),ROUND((1+rate)*F133,2),payment))</f>
        <v>1265.79</v>
      </c>
      <c r="D134" s="54" t="n">
        <f aca="false">IF(A134="","",ROUND(rate*F133,2))</f>
        <v>279.37</v>
      </c>
      <c r="E134" s="54" t="n">
        <f aca="false">IF(A134="","",C134-D134)</f>
        <v>986.42</v>
      </c>
      <c r="F134" s="54" t="n">
        <f aca="false">IF(A134="","",F133-E134)</f>
        <v>54888.05</v>
      </c>
    </row>
    <row r="135" customFormat="false" ht="12.75" hidden="false" customHeight="false" outlineLevel="0" collapsed="false">
      <c r="A135" s="52" t="n">
        <f aca="false">IF(F134="","",IF(OR(A134&gt;=nper,ROUND(F134,2)&lt;=0),"",A134+1))</f>
        <v>132</v>
      </c>
      <c r="B135" s="100" t="n">
        <f aca="false">IF(A135="","",IF(MONTH(DATE(YEAR(fpdate),MONTH(fpdate)+(A135-1),DAY(fpdate)))&gt;(MONTH(fpdate)+MOD((A135-1),12)),DATE(YEAR(fpdate),MONTH(fpdate)+(A135-1)+1,0),DATE(YEAR(fpdate),MONTH(fpdate)+(A135-1),DAY(fpdate))))</f>
        <v>43100</v>
      </c>
      <c r="C135" s="54" t="n">
        <f aca="false">IF(A135="","",IF(OR(A135=nper,payment&gt;ROUND((1+rate)*F134,2)),ROUND((1+rate)*F134,2),payment))</f>
        <v>1265.79</v>
      </c>
      <c r="D135" s="54" t="n">
        <f aca="false">IF(A135="","",ROUND(rate*F134,2))</f>
        <v>274.44</v>
      </c>
      <c r="E135" s="54" t="n">
        <f aca="false">IF(A135="","",C135-D135)</f>
        <v>991.35</v>
      </c>
      <c r="F135" s="54" t="n">
        <f aca="false">IF(A135="","",F134-E135)</f>
        <v>53896.7</v>
      </c>
    </row>
    <row r="136" customFormat="false" ht="12.75" hidden="false" customHeight="false" outlineLevel="0" collapsed="false">
      <c r="A136" s="52" t="n">
        <f aca="false">IF(F135="","",IF(OR(A135&gt;=nper,ROUND(F135,2)&lt;=0),"",A135+1))</f>
        <v>133</v>
      </c>
      <c r="B136" s="100" t="n">
        <f aca="false">IF(A136="","",IF(MONTH(DATE(YEAR(fpdate),MONTH(fpdate)+(A136-1),DAY(fpdate)))&gt;(MONTH(fpdate)+MOD((A136-1),12)),DATE(YEAR(fpdate),MONTH(fpdate)+(A136-1)+1,0),DATE(YEAR(fpdate),MONTH(fpdate)+(A136-1),DAY(fpdate))))</f>
        <v>43131</v>
      </c>
      <c r="C136" s="54" t="n">
        <f aca="false">IF(A136="","",IF(OR(A136=nper,payment&gt;ROUND((1+rate)*F135,2)),ROUND((1+rate)*F135,2),payment))</f>
        <v>1265.79</v>
      </c>
      <c r="D136" s="54" t="n">
        <f aca="false">IF(A136="","",ROUND(rate*F135,2))</f>
        <v>269.48</v>
      </c>
      <c r="E136" s="54" t="n">
        <f aca="false">IF(A136="","",C136-D136)</f>
        <v>996.31</v>
      </c>
      <c r="F136" s="54" t="n">
        <f aca="false">IF(A136="","",F135-E136)</f>
        <v>52900.39</v>
      </c>
    </row>
    <row r="137" customFormat="false" ht="12.75" hidden="false" customHeight="false" outlineLevel="0" collapsed="false">
      <c r="A137" s="52" t="n">
        <f aca="false">IF(F136="","",IF(OR(A136&gt;=nper,ROUND(F136,2)&lt;=0),"",A136+1))</f>
        <v>134</v>
      </c>
      <c r="B137" s="100" t="n">
        <f aca="false">IF(A137="","",IF(MONTH(DATE(YEAR(fpdate),MONTH(fpdate)+(A137-1),DAY(fpdate)))&gt;(MONTH(fpdate)+MOD((A137-1),12)),DATE(YEAR(fpdate),MONTH(fpdate)+(A137-1)+1,0),DATE(YEAR(fpdate),MONTH(fpdate)+(A137-1),DAY(fpdate))))</f>
        <v>43159</v>
      </c>
      <c r="C137" s="54" t="n">
        <f aca="false">IF(A137="","",IF(OR(A137=nper,payment&gt;ROUND((1+rate)*F136,2)),ROUND((1+rate)*F136,2),payment))</f>
        <v>1265.79</v>
      </c>
      <c r="D137" s="54" t="n">
        <f aca="false">IF(A137="","",ROUND(rate*F136,2))</f>
        <v>264.5</v>
      </c>
      <c r="E137" s="54" t="n">
        <f aca="false">IF(A137="","",C137-D137)</f>
        <v>1001.29</v>
      </c>
      <c r="F137" s="54" t="n">
        <f aca="false">IF(A137="","",F136-E137)</f>
        <v>51899.1</v>
      </c>
    </row>
    <row r="138" customFormat="false" ht="12.75" hidden="false" customHeight="false" outlineLevel="0" collapsed="false">
      <c r="A138" s="52" t="n">
        <f aca="false">IF(F137="","",IF(OR(A137&gt;=nper,ROUND(F137,2)&lt;=0),"",A137+1))</f>
        <v>135</v>
      </c>
      <c r="B138" s="100" t="n">
        <f aca="false">IF(A138="","",IF(MONTH(DATE(YEAR(fpdate),MONTH(fpdate)+(A138-1),DAY(fpdate)))&gt;(MONTH(fpdate)+MOD((A138-1),12)),DATE(YEAR(fpdate),MONTH(fpdate)+(A138-1)+1,0),DATE(YEAR(fpdate),MONTH(fpdate)+(A138-1),DAY(fpdate))))</f>
        <v>43190</v>
      </c>
      <c r="C138" s="54" t="n">
        <f aca="false">IF(A138="","",IF(OR(A138=nper,payment&gt;ROUND((1+rate)*F137,2)),ROUND((1+rate)*F137,2),payment))</f>
        <v>1265.79</v>
      </c>
      <c r="D138" s="54" t="n">
        <f aca="false">IF(A138="","",ROUND(rate*F137,2))</f>
        <v>259.5</v>
      </c>
      <c r="E138" s="54" t="n">
        <f aca="false">IF(A138="","",C138-D138)</f>
        <v>1006.29</v>
      </c>
      <c r="F138" s="54" t="n">
        <f aca="false">IF(A138="","",F137-E138)</f>
        <v>50892.81</v>
      </c>
    </row>
    <row r="139" customFormat="false" ht="12.75" hidden="false" customHeight="false" outlineLevel="0" collapsed="false">
      <c r="A139" s="52" t="n">
        <f aca="false">IF(F138="","",IF(OR(A138&gt;=nper,ROUND(F138,2)&lt;=0),"",A138+1))</f>
        <v>136</v>
      </c>
      <c r="B139" s="100" t="n">
        <f aca="false">IF(A139="","",IF(MONTH(DATE(YEAR(fpdate),MONTH(fpdate)+(A139-1),DAY(fpdate)))&gt;(MONTH(fpdate)+MOD((A139-1),12)),DATE(YEAR(fpdate),MONTH(fpdate)+(A139-1)+1,0),DATE(YEAR(fpdate),MONTH(fpdate)+(A139-1),DAY(fpdate))))</f>
        <v>43220</v>
      </c>
      <c r="C139" s="54" t="n">
        <f aca="false">IF(A139="","",IF(OR(A139=nper,payment&gt;ROUND((1+rate)*F138,2)),ROUND((1+rate)*F138,2),payment))</f>
        <v>1265.79</v>
      </c>
      <c r="D139" s="54" t="n">
        <f aca="false">IF(A139="","",ROUND(rate*F138,2))</f>
        <v>254.46</v>
      </c>
      <c r="E139" s="54" t="n">
        <f aca="false">IF(A139="","",C139-D139)</f>
        <v>1011.33</v>
      </c>
      <c r="F139" s="54" t="n">
        <f aca="false">IF(A139="","",F138-E139)</f>
        <v>49881.48</v>
      </c>
    </row>
    <row r="140" customFormat="false" ht="12.75" hidden="false" customHeight="false" outlineLevel="0" collapsed="false">
      <c r="A140" s="52" t="n">
        <f aca="false">IF(F139="","",IF(OR(A139&gt;=nper,ROUND(F139,2)&lt;=0),"",A139+1))</f>
        <v>137</v>
      </c>
      <c r="B140" s="100" t="n">
        <f aca="false">IF(A140="","",IF(MONTH(DATE(YEAR(fpdate),MONTH(fpdate)+(A140-1),DAY(fpdate)))&gt;(MONTH(fpdate)+MOD((A140-1),12)),DATE(YEAR(fpdate),MONTH(fpdate)+(A140-1)+1,0),DATE(YEAR(fpdate),MONTH(fpdate)+(A140-1),DAY(fpdate))))</f>
        <v>43251</v>
      </c>
      <c r="C140" s="54" t="n">
        <f aca="false">IF(A140="","",IF(OR(A140=nper,payment&gt;ROUND((1+rate)*F139,2)),ROUND((1+rate)*F139,2),payment))</f>
        <v>1265.79</v>
      </c>
      <c r="D140" s="54" t="n">
        <f aca="false">IF(A140="","",ROUND(rate*F139,2))</f>
        <v>249.41</v>
      </c>
      <c r="E140" s="54" t="n">
        <f aca="false">IF(A140="","",C140-D140)</f>
        <v>1016.38</v>
      </c>
      <c r="F140" s="54" t="n">
        <f aca="false">IF(A140="","",F139-E140)</f>
        <v>48865.1</v>
      </c>
    </row>
    <row r="141" customFormat="false" ht="12.75" hidden="false" customHeight="false" outlineLevel="0" collapsed="false">
      <c r="A141" s="52" t="n">
        <f aca="false">IF(F140="","",IF(OR(A140&gt;=nper,ROUND(F140,2)&lt;=0),"",A140+1))</f>
        <v>138</v>
      </c>
      <c r="B141" s="100" t="n">
        <f aca="false">IF(A141="","",IF(MONTH(DATE(YEAR(fpdate),MONTH(fpdate)+(A141-1),DAY(fpdate)))&gt;(MONTH(fpdate)+MOD((A141-1),12)),DATE(YEAR(fpdate),MONTH(fpdate)+(A141-1)+1,0),DATE(YEAR(fpdate),MONTH(fpdate)+(A141-1),DAY(fpdate))))</f>
        <v>43281</v>
      </c>
      <c r="C141" s="54" t="n">
        <f aca="false">IF(A141="","",IF(OR(A141=nper,payment&gt;ROUND((1+rate)*F140,2)),ROUND((1+rate)*F140,2),payment))</f>
        <v>1265.79</v>
      </c>
      <c r="D141" s="54" t="n">
        <f aca="false">IF(A141="","",ROUND(rate*F140,2))</f>
        <v>244.33</v>
      </c>
      <c r="E141" s="54" t="n">
        <f aca="false">IF(A141="","",C141-D141)</f>
        <v>1021.46</v>
      </c>
      <c r="F141" s="54" t="n">
        <f aca="false">IF(A141="","",F140-E141)</f>
        <v>47843.64</v>
      </c>
    </row>
    <row r="142" customFormat="false" ht="12.75" hidden="false" customHeight="false" outlineLevel="0" collapsed="false">
      <c r="A142" s="52" t="n">
        <f aca="false">IF(F141="","",IF(OR(A141&gt;=nper,ROUND(F141,2)&lt;=0),"",A141+1))</f>
        <v>139</v>
      </c>
      <c r="B142" s="100" t="n">
        <f aca="false">IF(A142="","",IF(MONTH(DATE(YEAR(fpdate),MONTH(fpdate)+(A142-1),DAY(fpdate)))&gt;(MONTH(fpdate)+MOD((A142-1),12)),DATE(YEAR(fpdate),MONTH(fpdate)+(A142-1)+1,0),DATE(YEAR(fpdate),MONTH(fpdate)+(A142-1),DAY(fpdate))))</f>
        <v>43312</v>
      </c>
      <c r="C142" s="54" t="n">
        <f aca="false">IF(A142="","",IF(OR(A142=nper,payment&gt;ROUND((1+rate)*F141,2)),ROUND((1+rate)*F141,2),payment))</f>
        <v>1265.79</v>
      </c>
      <c r="D142" s="54" t="n">
        <f aca="false">IF(A142="","",ROUND(rate*F141,2))</f>
        <v>239.22</v>
      </c>
      <c r="E142" s="54" t="n">
        <f aca="false">IF(A142="","",C142-D142)</f>
        <v>1026.57</v>
      </c>
      <c r="F142" s="54" t="n">
        <f aca="false">IF(A142="","",F141-E142)</f>
        <v>46817.07</v>
      </c>
    </row>
    <row r="143" customFormat="false" ht="12.75" hidden="false" customHeight="false" outlineLevel="0" collapsed="false">
      <c r="A143" s="52" t="n">
        <f aca="false">IF(F142="","",IF(OR(A142&gt;=nper,ROUND(F142,2)&lt;=0),"",A142+1))</f>
        <v>140</v>
      </c>
      <c r="B143" s="100" t="n">
        <f aca="false">IF(A143="","",IF(MONTH(DATE(YEAR(fpdate),MONTH(fpdate)+(A143-1),DAY(fpdate)))&gt;(MONTH(fpdate)+MOD((A143-1),12)),DATE(YEAR(fpdate),MONTH(fpdate)+(A143-1)+1,0),DATE(YEAR(fpdate),MONTH(fpdate)+(A143-1),DAY(fpdate))))</f>
        <v>43343</v>
      </c>
      <c r="C143" s="54" t="n">
        <f aca="false">IF(A143="","",IF(OR(A143=nper,payment&gt;ROUND((1+rate)*F142,2)),ROUND((1+rate)*F142,2),payment))</f>
        <v>1265.79</v>
      </c>
      <c r="D143" s="54" t="n">
        <f aca="false">IF(A143="","",ROUND(rate*F142,2))</f>
        <v>234.09</v>
      </c>
      <c r="E143" s="54" t="n">
        <f aca="false">IF(A143="","",C143-D143)</f>
        <v>1031.7</v>
      </c>
      <c r="F143" s="54" t="n">
        <f aca="false">IF(A143="","",F142-E143)</f>
        <v>45785.37</v>
      </c>
    </row>
    <row r="144" customFormat="false" ht="12.75" hidden="false" customHeight="false" outlineLevel="0" collapsed="false">
      <c r="A144" s="52" t="n">
        <f aca="false">IF(F143="","",IF(OR(A143&gt;=nper,ROUND(F143,2)&lt;=0),"",A143+1))</f>
        <v>141</v>
      </c>
      <c r="B144" s="100" t="n">
        <f aca="false">IF(A144="","",IF(MONTH(DATE(YEAR(fpdate),MONTH(fpdate)+(A144-1),DAY(fpdate)))&gt;(MONTH(fpdate)+MOD((A144-1),12)),DATE(YEAR(fpdate),MONTH(fpdate)+(A144-1)+1,0),DATE(YEAR(fpdate),MONTH(fpdate)+(A144-1),DAY(fpdate))))</f>
        <v>43373</v>
      </c>
      <c r="C144" s="54" t="n">
        <f aca="false">IF(A144="","",IF(OR(A144=nper,payment&gt;ROUND((1+rate)*F143,2)),ROUND((1+rate)*F143,2),payment))</f>
        <v>1265.79</v>
      </c>
      <c r="D144" s="54" t="n">
        <f aca="false">IF(A144="","",ROUND(rate*F143,2))</f>
        <v>228.93</v>
      </c>
      <c r="E144" s="54" t="n">
        <f aca="false">IF(A144="","",C144-D144)</f>
        <v>1036.86</v>
      </c>
      <c r="F144" s="54" t="n">
        <f aca="false">IF(A144="","",F143-E144)</f>
        <v>44748.51</v>
      </c>
    </row>
    <row r="145" customFormat="false" ht="12.75" hidden="false" customHeight="false" outlineLevel="0" collapsed="false">
      <c r="A145" s="52" t="n">
        <f aca="false">IF(F144="","",IF(OR(A144&gt;=nper,ROUND(F144,2)&lt;=0),"",A144+1))</f>
        <v>142</v>
      </c>
      <c r="B145" s="100" t="n">
        <f aca="false">IF(A145="","",IF(MONTH(DATE(YEAR(fpdate),MONTH(fpdate)+(A145-1),DAY(fpdate)))&gt;(MONTH(fpdate)+MOD((A145-1),12)),DATE(YEAR(fpdate),MONTH(fpdate)+(A145-1)+1,0),DATE(YEAR(fpdate),MONTH(fpdate)+(A145-1),DAY(fpdate))))</f>
        <v>43404</v>
      </c>
      <c r="C145" s="54" t="n">
        <f aca="false">IF(A145="","",IF(OR(A145=nper,payment&gt;ROUND((1+rate)*F144,2)),ROUND((1+rate)*F144,2),payment))</f>
        <v>1265.79</v>
      </c>
      <c r="D145" s="54" t="n">
        <f aca="false">IF(A145="","",ROUND(rate*F144,2))</f>
        <v>223.74</v>
      </c>
      <c r="E145" s="54" t="n">
        <f aca="false">IF(A145="","",C145-D145)</f>
        <v>1042.05</v>
      </c>
      <c r="F145" s="54" t="n">
        <f aca="false">IF(A145="","",F144-E145)</f>
        <v>43706.46</v>
      </c>
    </row>
    <row r="146" customFormat="false" ht="12.75" hidden="false" customHeight="false" outlineLevel="0" collapsed="false">
      <c r="A146" s="52" t="n">
        <f aca="false">IF(F145="","",IF(OR(A145&gt;=nper,ROUND(F145,2)&lt;=0),"",A145+1))</f>
        <v>143</v>
      </c>
      <c r="B146" s="100" t="n">
        <f aca="false">IF(A146="","",IF(MONTH(DATE(YEAR(fpdate),MONTH(fpdate)+(A146-1),DAY(fpdate)))&gt;(MONTH(fpdate)+MOD((A146-1),12)),DATE(YEAR(fpdate),MONTH(fpdate)+(A146-1)+1,0),DATE(YEAR(fpdate),MONTH(fpdate)+(A146-1),DAY(fpdate))))</f>
        <v>43434</v>
      </c>
      <c r="C146" s="54" t="n">
        <f aca="false">IF(A146="","",IF(OR(A146=nper,payment&gt;ROUND((1+rate)*F145,2)),ROUND((1+rate)*F145,2),payment))</f>
        <v>1265.79</v>
      </c>
      <c r="D146" s="54" t="n">
        <f aca="false">IF(A146="","",ROUND(rate*F145,2))</f>
        <v>218.53</v>
      </c>
      <c r="E146" s="54" t="n">
        <f aca="false">IF(A146="","",C146-D146)</f>
        <v>1047.26</v>
      </c>
      <c r="F146" s="54" t="n">
        <f aca="false">IF(A146="","",F145-E146)</f>
        <v>42659.2</v>
      </c>
    </row>
    <row r="147" customFormat="false" ht="12.75" hidden="false" customHeight="false" outlineLevel="0" collapsed="false">
      <c r="A147" s="52" t="n">
        <f aca="false">IF(F146="","",IF(OR(A146&gt;=nper,ROUND(F146,2)&lt;=0),"",A146+1))</f>
        <v>144</v>
      </c>
      <c r="B147" s="100" t="n">
        <f aca="false">IF(A147="","",IF(MONTH(DATE(YEAR(fpdate),MONTH(fpdate)+(A147-1),DAY(fpdate)))&gt;(MONTH(fpdate)+MOD((A147-1),12)),DATE(YEAR(fpdate),MONTH(fpdate)+(A147-1)+1,0),DATE(YEAR(fpdate),MONTH(fpdate)+(A147-1),DAY(fpdate))))</f>
        <v>43465</v>
      </c>
      <c r="C147" s="54" t="n">
        <f aca="false">IF(A147="","",IF(OR(A147=nper,payment&gt;ROUND((1+rate)*F146,2)),ROUND((1+rate)*F146,2),payment))</f>
        <v>1265.79</v>
      </c>
      <c r="D147" s="54" t="n">
        <f aca="false">IF(A147="","",ROUND(rate*F146,2))</f>
        <v>213.3</v>
      </c>
      <c r="E147" s="54" t="n">
        <f aca="false">IF(A147="","",C147-D147)</f>
        <v>1052.49</v>
      </c>
      <c r="F147" s="54" t="n">
        <f aca="false">IF(A147="","",F146-E147)</f>
        <v>41606.71</v>
      </c>
    </row>
    <row r="148" customFormat="false" ht="12.75" hidden="false" customHeight="false" outlineLevel="0" collapsed="false">
      <c r="A148" s="52" t="n">
        <f aca="false">IF(F147="","",IF(OR(A147&gt;=nper,ROUND(F147,2)&lt;=0),"",A147+1))</f>
        <v>145</v>
      </c>
      <c r="B148" s="100" t="n">
        <f aca="false">IF(A148="","",IF(MONTH(DATE(YEAR(fpdate),MONTH(fpdate)+(A148-1),DAY(fpdate)))&gt;(MONTH(fpdate)+MOD((A148-1),12)),DATE(YEAR(fpdate),MONTH(fpdate)+(A148-1)+1,0),DATE(YEAR(fpdate),MONTH(fpdate)+(A148-1),DAY(fpdate))))</f>
        <v>43496</v>
      </c>
      <c r="C148" s="54" t="n">
        <f aca="false">IF(A148="","",IF(OR(A148=nper,payment&gt;ROUND((1+rate)*F147,2)),ROUND((1+rate)*F147,2),payment))</f>
        <v>1265.79</v>
      </c>
      <c r="D148" s="54" t="n">
        <f aca="false">IF(A148="","",ROUND(rate*F147,2))</f>
        <v>208.03</v>
      </c>
      <c r="E148" s="54" t="n">
        <f aca="false">IF(A148="","",C148-D148)</f>
        <v>1057.76</v>
      </c>
      <c r="F148" s="54" t="n">
        <f aca="false">IF(A148="","",F147-E148)</f>
        <v>40548.95</v>
      </c>
    </row>
    <row r="149" customFormat="false" ht="12.75" hidden="false" customHeight="false" outlineLevel="0" collapsed="false">
      <c r="A149" s="52" t="n">
        <f aca="false">IF(F148="","",IF(OR(A148&gt;=nper,ROUND(F148,2)&lt;=0),"",A148+1))</f>
        <v>146</v>
      </c>
      <c r="B149" s="100" t="n">
        <f aca="false">IF(A149="","",IF(MONTH(DATE(YEAR(fpdate),MONTH(fpdate)+(A149-1),DAY(fpdate)))&gt;(MONTH(fpdate)+MOD((A149-1),12)),DATE(YEAR(fpdate),MONTH(fpdate)+(A149-1)+1,0),DATE(YEAR(fpdate),MONTH(fpdate)+(A149-1),DAY(fpdate))))</f>
        <v>43524</v>
      </c>
      <c r="C149" s="54" t="n">
        <f aca="false">IF(A149="","",IF(OR(A149=nper,payment&gt;ROUND((1+rate)*F148,2)),ROUND((1+rate)*F148,2),payment))</f>
        <v>1265.79</v>
      </c>
      <c r="D149" s="54" t="n">
        <f aca="false">IF(A149="","",ROUND(rate*F148,2))</f>
        <v>202.74</v>
      </c>
      <c r="E149" s="54" t="n">
        <f aca="false">IF(A149="","",C149-D149)</f>
        <v>1063.05</v>
      </c>
      <c r="F149" s="54" t="n">
        <f aca="false">IF(A149="","",F148-E149)</f>
        <v>39485.9</v>
      </c>
    </row>
    <row r="150" customFormat="false" ht="12.75" hidden="false" customHeight="false" outlineLevel="0" collapsed="false">
      <c r="A150" s="52" t="n">
        <f aca="false">IF(F149="","",IF(OR(A149&gt;=nper,ROUND(F149,2)&lt;=0),"",A149+1))</f>
        <v>147</v>
      </c>
      <c r="B150" s="100" t="n">
        <f aca="false">IF(A150="","",IF(MONTH(DATE(YEAR(fpdate),MONTH(fpdate)+(A150-1),DAY(fpdate)))&gt;(MONTH(fpdate)+MOD((A150-1),12)),DATE(YEAR(fpdate),MONTH(fpdate)+(A150-1)+1,0),DATE(YEAR(fpdate),MONTH(fpdate)+(A150-1),DAY(fpdate))))</f>
        <v>43555</v>
      </c>
      <c r="C150" s="54" t="n">
        <f aca="false">IF(A150="","",IF(OR(A150=nper,payment&gt;ROUND((1+rate)*F149,2)),ROUND((1+rate)*F149,2),payment))</f>
        <v>1265.79</v>
      </c>
      <c r="D150" s="54" t="n">
        <f aca="false">IF(A150="","",ROUND(rate*F149,2))</f>
        <v>197.43</v>
      </c>
      <c r="E150" s="54" t="n">
        <f aca="false">IF(A150="","",C150-D150)</f>
        <v>1068.36</v>
      </c>
      <c r="F150" s="54" t="n">
        <f aca="false">IF(A150="","",F149-E150)</f>
        <v>38417.54</v>
      </c>
    </row>
    <row r="151" customFormat="false" ht="12.75" hidden="false" customHeight="false" outlineLevel="0" collapsed="false">
      <c r="A151" s="52" t="n">
        <f aca="false">IF(F150="","",IF(OR(A150&gt;=nper,ROUND(F150,2)&lt;=0),"",A150+1))</f>
        <v>148</v>
      </c>
      <c r="B151" s="100" t="n">
        <f aca="false">IF(A151="","",IF(MONTH(DATE(YEAR(fpdate),MONTH(fpdate)+(A151-1),DAY(fpdate)))&gt;(MONTH(fpdate)+MOD((A151-1),12)),DATE(YEAR(fpdate),MONTH(fpdate)+(A151-1)+1,0),DATE(YEAR(fpdate),MONTH(fpdate)+(A151-1),DAY(fpdate))))</f>
        <v>43585</v>
      </c>
      <c r="C151" s="54" t="n">
        <f aca="false">IF(A151="","",IF(OR(A151=nper,payment&gt;ROUND((1+rate)*F150,2)),ROUND((1+rate)*F150,2),payment))</f>
        <v>1265.79</v>
      </c>
      <c r="D151" s="54" t="n">
        <f aca="false">IF(A151="","",ROUND(rate*F150,2))</f>
        <v>192.09</v>
      </c>
      <c r="E151" s="54" t="n">
        <f aca="false">IF(A151="","",C151-D151)</f>
        <v>1073.7</v>
      </c>
      <c r="F151" s="54" t="n">
        <f aca="false">IF(A151="","",F150-E151)</f>
        <v>37343.84</v>
      </c>
    </row>
    <row r="152" customFormat="false" ht="12.75" hidden="false" customHeight="false" outlineLevel="0" collapsed="false">
      <c r="A152" s="52" t="n">
        <f aca="false">IF(F151="","",IF(OR(A151&gt;=nper,ROUND(F151,2)&lt;=0),"",A151+1))</f>
        <v>149</v>
      </c>
      <c r="B152" s="100" t="n">
        <f aca="false">IF(A152="","",IF(MONTH(DATE(YEAR(fpdate),MONTH(fpdate)+(A152-1),DAY(fpdate)))&gt;(MONTH(fpdate)+MOD((A152-1),12)),DATE(YEAR(fpdate),MONTH(fpdate)+(A152-1)+1,0),DATE(YEAR(fpdate),MONTH(fpdate)+(A152-1),DAY(fpdate))))</f>
        <v>43616</v>
      </c>
      <c r="C152" s="54" t="n">
        <f aca="false">IF(A152="","",IF(OR(A152=nper,payment&gt;ROUND((1+rate)*F151,2)),ROUND((1+rate)*F151,2),payment))</f>
        <v>1265.79</v>
      </c>
      <c r="D152" s="54" t="n">
        <f aca="false">IF(A152="","",ROUND(rate*F151,2))</f>
        <v>186.72</v>
      </c>
      <c r="E152" s="54" t="n">
        <f aca="false">IF(A152="","",C152-D152)</f>
        <v>1079.07</v>
      </c>
      <c r="F152" s="54" t="n">
        <f aca="false">IF(A152="","",F151-E152)</f>
        <v>36264.77</v>
      </c>
    </row>
    <row r="153" customFormat="false" ht="12.75" hidden="false" customHeight="false" outlineLevel="0" collapsed="false">
      <c r="A153" s="52" t="n">
        <f aca="false">IF(F152="","",IF(OR(A152&gt;=nper,ROUND(F152,2)&lt;=0),"",A152+1))</f>
        <v>150</v>
      </c>
      <c r="B153" s="100" t="n">
        <f aca="false">IF(A153="","",IF(MONTH(DATE(YEAR(fpdate),MONTH(fpdate)+(A153-1),DAY(fpdate)))&gt;(MONTH(fpdate)+MOD((A153-1),12)),DATE(YEAR(fpdate),MONTH(fpdate)+(A153-1)+1,0),DATE(YEAR(fpdate),MONTH(fpdate)+(A153-1),DAY(fpdate))))</f>
        <v>43646</v>
      </c>
      <c r="C153" s="54" t="n">
        <f aca="false">IF(A153="","",IF(OR(A153=nper,payment&gt;ROUND((1+rate)*F152,2)),ROUND((1+rate)*F152,2),payment))</f>
        <v>1265.79</v>
      </c>
      <c r="D153" s="54" t="n">
        <f aca="false">IF(A153="","",ROUND(rate*F152,2))</f>
        <v>181.32</v>
      </c>
      <c r="E153" s="54" t="n">
        <f aca="false">IF(A153="","",C153-D153)</f>
        <v>1084.47</v>
      </c>
      <c r="F153" s="54" t="n">
        <f aca="false">IF(A153="","",F152-E153)</f>
        <v>35180.3</v>
      </c>
    </row>
    <row r="154" customFormat="false" ht="12.75" hidden="false" customHeight="false" outlineLevel="0" collapsed="false">
      <c r="A154" s="52" t="n">
        <f aca="false">IF(F153="","",IF(OR(A153&gt;=nper,ROUND(F153,2)&lt;=0),"",A153+1))</f>
        <v>151</v>
      </c>
      <c r="B154" s="100" t="n">
        <f aca="false">IF(A154="","",IF(MONTH(DATE(YEAR(fpdate),MONTH(fpdate)+(A154-1),DAY(fpdate)))&gt;(MONTH(fpdate)+MOD((A154-1),12)),DATE(YEAR(fpdate),MONTH(fpdate)+(A154-1)+1,0),DATE(YEAR(fpdate),MONTH(fpdate)+(A154-1),DAY(fpdate))))</f>
        <v>43677</v>
      </c>
      <c r="C154" s="54" t="n">
        <f aca="false">IF(A154="","",IF(OR(A154=nper,payment&gt;ROUND((1+rate)*F153,2)),ROUND((1+rate)*F153,2),payment))</f>
        <v>1265.79</v>
      </c>
      <c r="D154" s="54" t="n">
        <f aca="false">IF(A154="","",ROUND(rate*F153,2))</f>
        <v>175.9</v>
      </c>
      <c r="E154" s="54" t="n">
        <f aca="false">IF(A154="","",C154-D154)</f>
        <v>1089.89</v>
      </c>
      <c r="F154" s="54" t="n">
        <f aca="false">IF(A154="","",F153-E154)</f>
        <v>34090.41</v>
      </c>
    </row>
    <row r="155" customFormat="false" ht="12.75" hidden="false" customHeight="false" outlineLevel="0" collapsed="false">
      <c r="A155" s="52" t="n">
        <f aca="false">IF(F154="","",IF(OR(A154&gt;=nper,ROUND(F154,2)&lt;=0),"",A154+1))</f>
        <v>152</v>
      </c>
      <c r="B155" s="100" t="n">
        <f aca="false">IF(A155="","",IF(MONTH(DATE(YEAR(fpdate),MONTH(fpdate)+(A155-1),DAY(fpdate)))&gt;(MONTH(fpdate)+MOD((A155-1),12)),DATE(YEAR(fpdate),MONTH(fpdate)+(A155-1)+1,0),DATE(YEAR(fpdate),MONTH(fpdate)+(A155-1),DAY(fpdate))))</f>
        <v>43708</v>
      </c>
      <c r="C155" s="54" t="n">
        <f aca="false">IF(A155="","",IF(OR(A155=nper,payment&gt;ROUND((1+rate)*F154,2)),ROUND((1+rate)*F154,2),payment))</f>
        <v>1265.79</v>
      </c>
      <c r="D155" s="54" t="n">
        <f aca="false">IF(A155="","",ROUND(rate*F154,2))</f>
        <v>170.45</v>
      </c>
      <c r="E155" s="54" t="n">
        <f aca="false">IF(A155="","",C155-D155)</f>
        <v>1095.34</v>
      </c>
      <c r="F155" s="54" t="n">
        <f aca="false">IF(A155="","",F154-E155)</f>
        <v>32995.07</v>
      </c>
    </row>
    <row r="156" customFormat="false" ht="12.75" hidden="false" customHeight="false" outlineLevel="0" collapsed="false">
      <c r="A156" s="52" t="n">
        <f aca="false">IF(F155="","",IF(OR(A155&gt;=nper,ROUND(F155,2)&lt;=0),"",A155+1))</f>
        <v>153</v>
      </c>
      <c r="B156" s="100" t="n">
        <f aca="false">IF(A156="","",IF(MONTH(DATE(YEAR(fpdate),MONTH(fpdate)+(A156-1),DAY(fpdate)))&gt;(MONTH(fpdate)+MOD((A156-1),12)),DATE(YEAR(fpdate),MONTH(fpdate)+(A156-1)+1,0),DATE(YEAR(fpdate),MONTH(fpdate)+(A156-1),DAY(fpdate))))</f>
        <v>43738</v>
      </c>
      <c r="C156" s="54" t="n">
        <f aca="false">IF(A156="","",IF(OR(A156=nper,payment&gt;ROUND((1+rate)*F155,2)),ROUND((1+rate)*F155,2),payment))</f>
        <v>1265.79</v>
      </c>
      <c r="D156" s="54" t="n">
        <f aca="false">IF(A156="","",ROUND(rate*F155,2))</f>
        <v>164.98</v>
      </c>
      <c r="E156" s="54" t="n">
        <f aca="false">IF(A156="","",C156-D156)</f>
        <v>1100.81</v>
      </c>
      <c r="F156" s="54" t="n">
        <f aca="false">IF(A156="","",F155-E156)</f>
        <v>31894.26</v>
      </c>
    </row>
    <row r="157" customFormat="false" ht="12.75" hidden="false" customHeight="false" outlineLevel="0" collapsed="false">
      <c r="A157" s="52" t="n">
        <f aca="false">IF(F156="","",IF(OR(A156&gt;=nper,ROUND(F156,2)&lt;=0),"",A156+1))</f>
        <v>154</v>
      </c>
      <c r="B157" s="100" t="n">
        <f aca="false">IF(A157="","",IF(MONTH(DATE(YEAR(fpdate),MONTH(fpdate)+(A157-1),DAY(fpdate)))&gt;(MONTH(fpdate)+MOD((A157-1),12)),DATE(YEAR(fpdate),MONTH(fpdate)+(A157-1)+1,0),DATE(YEAR(fpdate),MONTH(fpdate)+(A157-1),DAY(fpdate))))</f>
        <v>43769</v>
      </c>
      <c r="C157" s="54" t="n">
        <f aca="false">IF(A157="","",IF(OR(A157=nper,payment&gt;ROUND((1+rate)*F156,2)),ROUND((1+rate)*F156,2),payment))</f>
        <v>1265.79</v>
      </c>
      <c r="D157" s="54" t="n">
        <f aca="false">IF(A157="","",ROUND(rate*F156,2))</f>
        <v>159.47</v>
      </c>
      <c r="E157" s="54" t="n">
        <f aca="false">IF(A157="","",C157-D157)</f>
        <v>1106.32</v>
      </c>
      <c r="F157" s="54" t="n">
        <f aca="false">IF(A157="","",F156-E157)</f>
        <v>30787.94</v>
      </c>
    </row>
    <row r="158" customFormat="false" ht="12.75" hidden="false" customHeight="false" outlineLevel="0" collapsed="false">
      <c r="A158" s="52" t="n">
        <f aca="false">IF(F157="","",IF(OR(A157&gt;=nper,ROUND(F157,2)&lt;=0),"",A157+1))</f>
        <v>155</v>
      </c>
      <c r="B158" s="100" t="n">
        <f aca="false">IF(A158="","",IF(MONTH(DATE(YEAR(fpdate),MONTH(fpdate)+(A158-1),DAY(fpdate)))&gt;(MONTH(fpdate)+MOD((A158-1),12)),DATE(YEAR(fpdate),MONTH(fpdate)+(A158-1)+1,0),DATE(YEAR(fpdate),MONTH(fpdate)+(A158-1),DAY(fpdate))))</f>
        <v>43799</v>
      </c>
      <c r="C158" s="54" t="n">
        <f aca="false">IF(A158="","",IF(OR(A158=nper,payment&gt;ROUND((1+rate)*F157,2)),ROUND((1+rate)*F157,2),payment))</f>
        <v>1265.79</v>
      </c>
      <c r="D158" s="54" t="n">
        <f aca="false">IF(A158="","",ROUND(rate*F157,2))</f>
        <v>153.94</v>
      </c>
      <c r="E158" s="54" t="n">
        <f aca="false">IF(A158="","",C158-D158)</f>
        <v>1111.85</v>
      </c>
      <c r="F158" s="54" t="n">
        <f aca="false">IF(A158="","",F157-E158)</f>
        <v>29676.09</v>
      </c>
    </row>
    <row r="159" customFormat="false" ht="12.75" hidden="false" customHeight="false" outlineLevel="0" collapsed="false">
      <c r="A159" s="52" t="n">
        <f aca="false">IF(F158="","",IF(OR(A158&gt;=nper,ROUND(F158,2)&lt;=0),"",A158+1))</f>
        <v>156</v>
      </c>
      <c r="B159" s="100" t="n">
        <f aca="false">IF(A159="","",IF(MONTH(DATE(YEAR(fpdate),MONTH(fpdate)+(A159-1),DAY(fpdate)))&gt;(MONTH(fpdate)+MOD((A159-1),12)),DATE(YEAR(fpdate),MONTH(fpdate)+(A159-1)+1,0),DATE(YEAR(fpdate),MONTH(fpdate)+(A159-1),DAY(fpdate))))</f>
        <v>43830</v>
      </c>
      <c r="C159" s="54" t="n">
        <f aca="false">IF(A159="","",IF(OR(A159=nper,payment&gt;ROUND((1+rate)*F158,2)),ROUND((1+rate)*F158,2),payment))</f>
        <v>1265.79</v>
      </c>
      <c r="D159" s="54" t="n">
        <f aca="false">IF(A159="","",ROUND(rate*F158,2))</f>
        <v>148.38</v>
      </c>
      <c r="E159" s="54" t="n">
        <f aca="false">IF(A159="","",C159-D159)</f>
        <v>1117.41</v>
      </c>
      <c r="F159" s="54" t="n">
        <f aca="false">IF(A159="","",F158-E159)</f>
        <v>28558.68</v>
      </c>
    </row>
    <row r="160" customFormat="false" ht="12.75" hidden="false" customHeight="false" outlineLevel="0" collapsed="false">
      <c r="A160" s="52" t="n">
        <f aca="false">IF(F159="","",IF(OR(A159&gt;=nper,ROUND(F159,2)&lt;=0),"",A159+1))</f>
        <v>157</v>
      </c>
      <c r="B160" s="100" t="n">
        <f aca="false">IF(A160="","",IF(MONTH(DATE(YEAR(fpdate),MONTH(fpdate)+(A160-1),DAY(fpdate)))&gt;(MONTH(fpdate)+MOD((A160-1),12)),DATE(YEAR(fpdate),MONTH(fpdate)+(A160-1)+1,0),DATE(YEAR(fpdate),MONTH(fpdate)+(A160-1),DAY(fpdate))))</f>
        <v>43861</v>
      </c>
      <c r="C160" s="54" t="n">
        <f aca="false">IF(A160="","",IF(OR(A160=nper,payment&gt;ROUND((1+rate)*F159,2)),ROUND((1+rate)*F159,2),payment))</f>
        <v>1265.79</v>
      </c>
      <c r="D160" s="54" t="n">
        <f aca="false">IF(A160="","",ROUND(rate*F159,2))</f>
        <v>142.79</v>
      </c>
      <c r="E160" s="54" t="n">
        <f aca="false">IF(A160="","",C160-D160)</f>
        <v>1123</v>
      </c>
      <c r="F160" s="54" t="n">
        <f aca="false">IF(A160="","",F159-E160)</f>
        <v>27435.68</v>
      </c>
    </row>
    <row r="161" customFormat="false" ht="12.75" hidden="false" customHeight="false" outlineLevel="0" collapsed="false">
      <c r="A161" s="52" t="n">
        <f aca="false">IF(F160="","",IF(OR(A160&gt;=nper,ROUND(F160,2)&lt;=0),"",A160+1))</f>
        <v>158</v>
      </c>
      <c r="B161" s="100" t="n">
        <f aca="false">IF(A161="","",IF(MONTH(DATE(YEAR(fpdate),MONTH(fpdate)+(A161-1),DAY(fpdate)))&gt;(MONTH(fpdate)+MOD((A161-1),12)),DATE(YEAR(fpdate),MONTH(fpdate)+(A161-1)+1,0),DATE(YEAR(fpdate),MONTH(fpdate)+(A161-1),DAY(fpdate))))</f>
        <v>43890</v>
      </c>
      <c r="C161" s="54" t="n">
        <f aca="false">IF(A161="","",IF(OR(A161=nper,payment&gt;ROUND((1+rate)*F160,2)),ROUND((1+rate)*F160,2),payment))</f>
        <v>1265.79</v>
      </c>
      <c r="D161" s="54" t="n">
        <f aca="false">IF(A161="","",ROUND(rate*F160,2))</f>
        <v>137.18</v>
      </c>
      <c r="E161" s="54" t="n">
        <f aca="false">IF(A161="","",C161-D161)</f>
        <v>1128.61</v>
      </c>
      <c r="F161" s="54" t="n">
        <f aca="false">IF(A161="","",F160-E161)</f>
        <v>26307.07</v>
      </c>
    </row>
    <row r="162" customFormat="false" ht="12.75" hidden="false" customHeight="false" outlineLevel="0" collapsed="false">
      <c r="A162" s="52" t="n">
        <f aca="false">IF(F161="","",IF(OR(A161&gt;=nper,ROUND(F161,2)&lt;=0),"",A161+1))</f>
        <v>159</v>
      </c>
      <c r="B162" s="100" t="n">
        <f aca="false">IF(A162="","",IF(MONTH(DATE(YEAR(fpdate),MONTH(fpdate)+(A162-1),DAY(fpdate)))&gt;(MONTH(fpdate)+MOD((A162-1),12)),DATE(YEAR(fpdate),MONTH(fpdate)+(A162-1)+1,0),DATE(YEAR(fpdate),MONTH(fpdate)+(A162-1),DAY(fpdate))))</f>
        <v>43921</v>
      </c>
      <c r="C162" s="54" t="n">
        <f aca="false">IF(A162="","",IF(OR(A162=nper,payment&gt;ROUND((1+rate)*F161,2)),ROUND((1+rate)*F161,2),payment))</f>
        <v>1265.79</v>
      </c>
      <c r="D162" s="54" t="n">
        <f aca="false">IF(A162="","",ROUND(rate*F161,2))</f>
        <v>131.54</v>
      </c>
      <c r="E162" s="54" t="n">
        <f aca="false">IF(A162="","",C162-D162)</f>
        <v>1134.25</v>
      </c>
      <c r="F162" s="54" t="n">
        <f aca="false">IF(A162="","",F161-E162)</f>
        <v>25172.82</v>
      </c>
    </row>
    <row r="163" customFormat="false" ht="12.75" hidden="false" customHeight="false" outlineLevel="0" collapsed="false">
      <c r="A163" s="52" t="n">
        <f aca="false">IF(F162="","",IF(OR(A162&gt;=nper,ROUND(F162,2)&lt;=0),"",A162+1))</f>
        <v>160</v>
      </c>
      <c r="B163" s="100" t="n">
        <f aca="false">IF(A163="","",IF(MONTH(DATE(YEAR(fpdate),MONTH(fpdate)+(A163-1),DAY(fpdate)))&gt;(MONTH(fpdate)+MOD((A163-1),12)),DATE(YEAR(fpdate),MONTH(fpdate)+(A163-1)+1,0),DATE(YEAR(fpdate),MONTH(fpdate)+(A163-1),DAY(fpdate))))</f>
        <v>43951</v>
      </c>
      <c r="C163" s="54" t="n">
        <f aca="false">IF(A163="","",IF(OR(A163=nper,payment&gt;ROUND((1+rate)*F162,2)),ROUND((1+rate)*F162,2),payment))</f>
        <v>1265.79</v>
      </c>
      <c r="D163" s="54" t="n">
        <f aca="false">IF(A163="","",ROUND(rate*F162,2))</f>
        <v>125.86</v>
      </c>
      <c r="E163" s="54" t="n">
        <f aca="false">IF(A163="","",C163-D163)</f>
        <v>1139.93</v>
      </c>
      <c r="F163" s="54" t="n">
        <f aca="false">IF(A163="","",F162-E163)</f>
        <v>24032.89</v>
      </c>
    </row>
    <row r="164" customFormat="false" ht="12.75" hidden="false" customHeight="false" outlineLevel="0" collapsed="false">
      <c r="A164" s="52" t="n">
        <f aca="false">IF(F163="","",IF(OR(A163&gt;=nper,ROUND(F163,2)&lt;=0),"",A163+1))</f>
        <v>161</v>
      </c>
      <c r="B164" s="100" t="n">
        <f aca="false">IF(A164="","",IF(MONTH(DATE(YEAR(fpdate),MONTH(fpdate)+(A164-1),DAY(fpdate)))&gt;(MONTH(fpdate)+MOD((A164-1),12)),DATE(YEAR(fpdate),MONTH(fpdate)+(A164-1)+1,0),DATE(YEAR(fpdate),MONTH(fpdate)+(A164-1),DAY(fpdate))))</f>
        <v>43982</v>
      </c>
      <c r="C164" s="54" t="n">
        <f aca="false">IF(A164="","",IF(OR(A164=nper,payment&gt;ROUND((1+rate)*F163,2)),ROUND((1+rate)*F163,2),payment))</f>
        <v>1265.79</v>
      </c>
      <c r="D164" s="54" t="n">
        <f aca="false">IF(A164="","",ROUND(rate*F163,2))</f>
        <v>120.16</v>
      </c>
      <c r="E164" s="54" t="n">
        <f aca="false">IF(A164="","",C164-D164)</f>
        <v>1145.63</v>
      </c>
      <c r="F164" s="54" t="n">
        <f aca="false">IF(A164="","",F163-E164)</f>
        <v>22887.26</v>
      </c>
    </row>
    <row r="165" customFormat="false" ht="12.75" hidden="false" customHeight="false" outlineLevel="0" collapsed="false">
      <c r="A165" s="52" t="n">
        <f aca="false">IF(F164="","",IF(OR(A164&gt;=nper,ROUND(F164,2)&lt;=0),"",A164+1))</f>
        <v>162</v>
      </c>
      <c r="B165" s="100" t="n">
        <f aca="false">IF(A165="","",IF(MONTH(DATE(YEAR(fpdate),MONTH(fpdate)+(A165-1),DAY(fpdate)))&gt;(MONTH(fpdate)+MOD((A165-1),12)),DATE(YEAR(fpdate),MONTH(fpdate)+(A165-1)+1,0),DATE(YEAR(fpdate),MONTH(fpdate)+(A165-1),DAY(fpdate))))</f>
        <v>44012</v>
      </c>
      <c r="C165" s="54" t="n">
        <f aca="false">IF(A165="","",IF(OR(A165=nper,payment&gt;ROUND((1+rate)*F164,2)),ROUND((1+rate)*F164,2),payment))</f>
        <v>1265.79</v>
      </c>
      <c r="D165" s="54" t="n">
        <f aca="false">IF(A165="","",ROUND(rate*F164,2))</f>
        <v>114.44</v>
      </c>
      <c r="E165" s="54" t="n">
        <f aca="false">IF(A165="","",C165-D165)</f>
        <v>1151.35</v>
      </c>
      <c r="F165" s="54" t="n">
        <f aca="false">IF(A165="","",F164-E165)</f>
        <v>21735.91</v>
      </c>
    </row>
    <row r="166" customFormat="false" ht="12.75" hidden="false" customHeight="false" outlineLevel="0" collapsed="false">
      <c r="A166" s="52" t="n">
        <f aca="false">IF(F165="","",IF(OR(A165&gt;=nper,ROUND(F165,2)&lt;=0),"",A165+1))</f>
        <v>163</v>
      </c>
      <c r="B166" s="100" t="n">
        <f aca="false">IF(A166="","",IF(MONTH(DATE(YEAR(fpdate),MONTH(fpdate)+(A166-1),DAY(fpdate)))&gt;(MONTH(fpdate)+MOD((A166-1),12)),DATE(YEAR(fpdate),MONTH(fpdate)+(A166-1)+1,0),DATE(YEAR(fpdate),MONTH(fpdate)+(A166-1),DAY(fpdate))))</f>
        <v>44043</v>
      </c>
      <c r="C166" s="54" t="n">
        <f aca="false">IF(A166="","",IF(OR(A166=nper,payment&gt;ROUND((1+rate)*F165,2)),ROUND((1+rate)*F165,2),payment))</f>
        <v>1265.79</v>
      </c>
      <c r="D166" s="54" t="n">
        <f aca="false">IF(A166="","",ROUND(rate*F165,2))</f>
        <v>108.68</v>
      </c>
      <c r="E166" s="54" t="n">
        <f aca="false">IF(A166="","",C166-D166)</f>
        <v>1157.11</v>
      </c>
      <c r="F166" s="54" t="n">
        <f aca="false">IF(A166="","",F165-E166)</f>
        <v>20578.8</v>
      </c>
    </row>
    <row r="167" customFormat="false" ht="12.75" hidden="false" customHeight="false" outlineLevel="0" collapsed="false">
      <c r="A167" s="52" t="n">
        <f aca="false">IF(F166="","",IF(OR(A166&gt;=nper,ROUND(F166,2)&lt;=0),"",A166+1))</f>
        <v>164</v>
      </c>
      <c r="B167" s="100" t="n">
        <f aca="false">IF(A167="","",IF(MONTH(DATE(YEAR(fpdate),MONTH(fpdate)+(A167-1),DAY(fpdate)))&gt;(MONTH(fpdate)+MOD((A167-1),12)),DATE(YEAR(fpdate),MONTH(fpdate)+(A167-1)+1,0),DATE(YEAR(fpdate),MONTH(fpdate)+(A167-1),DAY(fpdate))))</f>
        <v>44074</v>
      </c>
      <c r="C167" s="54" t="n">
        <f aca="false">IF(A167="","",IF(OR(A167=nper,payment&gt;ROUND((1+rate)*F166,2)),ROUND((1+rate)*F166,2),payment))</f>
        <v>1265.79</v>
      </c>
      <c r="D167" s="54" t="n">
        <f aca="false">IF(A167="","",ROUND(rate*F166,2))</f>
        <v>102.89</v>
      </c>
      <c r="E167" s="54" t="n">
        <f aca="false">IF(A167="","",C167-D167)</f>
        <v>1162.9</v>
      </c>
      <c r="F167" s="54" t="n">
        <f aca="false">IF(A167="","",F166-E167)</f>
        <v>19415.9</v>
      </c>
    </row>
    <row r="168" customFormat="false" ht="12.75" hidden="false" customHeight="false" outlineLevel="0" collapsed="false">
      <c r="A168" s="52" t="n">
        <f aca="false">IF(F167="","",IF(OR(A167&gt;=nper,ROUND(F167,2)&lt;=0),"",A167+1))</f>
        <v>165</v>
      </c>
      <c r="B168" s="100" t="n">
        <f aca="false">IF(A168="","",IF(MONTH(DATE(YEAR(fpdate),MONTH(fpdate)+(A168-1),DAY(fpdate)))&gt;(MONTH(fpdate)+MOD((A168-1),12)),DATE(YEAR(fpdate),MONTH(fpdate)+(A168-1)+1,0),DATE(YEAR(fpdate),MONTH(fpdate)+(A168-1),DAY(fpdate))))</f>
        <v>44104</v>
      </c>
      <c r="C168" s="54" t="n">
        <f aca="false">IF(A168="","",IF(OR(A168=nper,payment&gt;ROUND((1+rate)*F167,2)),ROUND((1+rate)*F167,2),payment))</f>
        <v>1265.79</v>
      </c>
      <c r="D168" s="54" t="n">
        <f aca="false">IF(A168="","",ROUND(rate*F167,2))</f>
        <v>97.08</v>
      </c>
      <c r="E168" s="54" t="n">
        <f aca="false">IF(A168="","",C168-D168)</f>
        <v>1168.71</v>
      </c>
      <c r="F168" s="54" t="n">
        <f aca="false">IF(A168="","",F167-E168)</f>
        <v>18247.19</v>
      </c>
    </row>
    <row r="169" customFormat="false" ht="12.75" hidden="false" customHeight="false" outlineLevel="0" collapsed="false">
      <c r="A169" s="52" t="n">
        <f aca="false">IF(F168="","",IF(OR(A168&gt;=nper,ROUND(F168,2)&lt;=0),"",A168+1))</f>
        <v>166</v>
      </c>
      <c r="B169" s="100" t="n">
        <f aca="false">IF(A169="","",IF(MONTH(DATE(YEAR(fpdate),MONTH(fpdate)+(A169-1),DAY(fpdate)))&gt;(MONTH(fpdate)+MOD((A169-1),12)),DATE(YEAR(fpdate),MONTH(fpdate)+(A169-1)+1,0),DATE(YEAR(fpdate),MONTH(fpdate)+(A169-1),DAY(fpdate))))</f>
        <v>44135</v>
      </c>
      <c r="C169" s="54" t="n">
        <f aca="false">IF(A169="","",IF(OR(A169=nper,payment&gt;ROUND((1+rate)*F168,2)),ROUND((1+rate)*F168,2),payment))</f>
        <v>1265.79</v>
      </c>
      <c r="D169" s="54" t="n">
        <f aca="false">IF(A169="","",ROUND(rate*F168,2))</f>
        <v>91.24</v>
      </c>
      <c r="E169" s="54" t="n">
        <f aca="false">IF(A169="","",C169-D169)</f>
        <v>1174.55</v>
      </c>
      <c r="F169" s="54" t="n">
        <f aca="false">IF(A169="","",F168-E169)</f>
        <v>17072.64</v>
      </c>
    </row>
    <row r="170" customFormat="false" ht="12.75" hidden="false" customHeight="false" outlineLevel="0" collapsed="false">
      <c r="A170" s="52" t="n">
        <f aca="false">IF(F169="","",IF(OR(A169&gt;=nper,ROUND(F169,2)&lt;=0),"",A169+1))</f>
        <v>167</v>
      </c>
      <c r="B170" s="100" t="n">
        <f aca="false">IF(A170="","",IF(MONTH(DATE(YEAR(fpdate),MONTH(fpdate)+(A170-1),DAY(fpdate)))&gt;(MONTH(fpdate)+MOD((A170-1),12)),DATE(YEAR(fpdate),MONTH(fpdate)+(A170-1)+1,0),DATE(YEAR(fpdate),MONTH(fpdate)+(A170-1),DAY(fpdate))))</f>
        <v>44165</v>
      </c>
      <c r="C170" s="54" t="n">
        <f aca="false">IF(A170="","",IF(OR(A170=nper,payment&gt;ROUND((1+rate)*F169,2)),ROUND((1+rate)*F169,2),payment))</f>
        <v>1265.79</v>
      </c>
      <c r="D170" s="54" t="n">
        <f aca="false">IF(A170="","",ROUND(rate*F169,2))</f>
        <v>85.36</v>
      </c>
      <c r="E170" s="54" t="n">
        <f aca="false">IF(A170="","",C170-D170)</f>
        <v>1180.43</v>
      </c>
      <c r="F170" s="54" t="n">
        <f aca="false">IF(A170="","",F169-E170)</f>
        <v>15892.21</v>
      </c>
    </row>
    <row r="171" customFormat="false" ht="12.75" hidden="false" customHeight="false" outlineLevel="0" collapsed="false">
      <c r="A171" s="52" t="n">
        <f aca="false">IF(F170="","",IF(OR(A170&gt;=nper,ROUND(F170,2)&lt;=0),"",A170+1))</f>
        <v>168</v>
      </c>
      <c r="B171" s="100" t="n">
        <f aca="false">IF(A171="","",IF(MONTH(DATE(YEAR(fpdate),MONTH(fpdate)+(A171-1),DAY(fpdate)))&gt;(MONTH(fpdate)+MOD((A171-1),12)),DATE(YEAR(fpdate),MONTH(fpdate)+(A171-1)+1,0),DATE(YEAR(fpdate),MONTH(fpdate)+(A171-1),DAY(fpdate))))</f>
        <v>44196</v>
      </c>
      <c r="C171" s="54" t="n">
        <f aca="false">IF(A171="","",IF(OR(A171=nper,payment&gt;ROUND((1+rate)*F170,2)),ROUND((1+rate)*F170,2),payment))</f>
        <v>1265.79</v>
      </c>
      <c r="D171" s="54" t="n">
        <f aca="false">IF(A171="","",ROUND(rate*F170,2))</f>
        <v>79.46</v>
      </c>
      <c r="E171" s="54" t="n">
        <f aca="false">IF(A171="","",C171-D171)</f>
        <v>1186.33</v>
      </c>
      <c r="F171" s="54" t="n">
        <f aca="false">IF(A171="","",F170-E171)</f>
        <v>14705.88</v>
      </c>
    </row>
    <row r="172" customFormat="false" ht="12.75" hidden="false" customHeight="false" outlineLevel="0" collapsed="false">
      <c r="A172" s="52" t="n">
        <f aca="false">IF(F171="","",IF(OR(A171&gt;=nper,ROUND(F171,2)&lt;=0),"",A171+1))</f>
        <v>169</v>
      </c>
      <c r="B172" s="100" t="n">
        <f aca="false">IF(A172="","",IF(MONTH(DATE(YEAR(fpdate),MONTH(fpdate)+(A172-1),DAY(fpdate)))&gt;(MONTH(fpdate)+MOD((A172-1),12)),DATE(YEAR(fpdate),MONTH(fpdate)+(A172-1)+1,0),DATE(YEAR(fpdate),MONTH(fpdate)+(A172-1),DAY(fpdate))))</f>
        <v>44227</v>
      </c>
      <c r="C172" s="54" t="n">
        <f aca="false">IF(A172="","",IF(OR(A172=nper,payment&gt;ROUND((1+rate)*F171,2)),ROUND((1+rate)*F171,2),payment))</f>
        <v>1265.79</v>
      </c>
      <c r="D172" s="54" t="n">
        <f aca="false">IF(A172="","",ROUND(rate*F171,2))</f>
        <v>73.53</v>
      </c>
      <c r="E172" s="54" t="n">
        <f aca="false">IF(A172="","",C172-D172)</f>
        <v>1192.26</v>
      </c>
      <c r="F172" s="54" t="n">
        <f aca="false">IF(A172="","",F171-E172)</f>
        <v>13513.62</v>
      </c>
    </row>
    <row r="173" customFormat="false" ht="12.75" hidden="false" customHeight="false" outlineLevel="0" collapsed="false">
      <c r="A173" s="52" t="n">
        <f aca="false">IF(F172="","",IF(OR(A172&gt;=nper,ROUND(F172,2)&lt;=0),"",A172+1))</f>
        <v>170</v>
      </c>
      <c r="B173" s="100" t="n">
        <f aca="false">IF(A173="","",IF(MONTH(DATE(YEAR(fpdate),MONTH(fpdate)+(A173-1),DAY(fpdate)))&gt;(MONTH(fpdate)+MOD((A173-1),12)),DATE(YEAR(fpdate),MONTH(fpdate)+(A173-1)+1,0),DATE(YEAR(fpdate),MONTH(fpdate)+(A173-1),DAY(fpdate))))</f>
        <v>44255</v>
      </c>
      <c r="C173" s="54" t="n">
        <f aca="false">IF(A173="","",IF(OR(A173=nper,payment&gt;ROUND((1+rate)*F172,2)),ROUND((1+rate)*F172,2),payment))</f>
        <v>1265.79</v>
      </c>
      <c r="D173" s="54" t="n">
        <f aca="false">IF(A173="","",ROUND(rate*F172,2))</f>
        <v>67.57</v>
      </c>
      <c r="E173" s="54" t="n">
        <f aca="false">IF(A173="","",C173-D173)</f>
        <v>1198.22</v>
      </c>
      <c r="F173" s="54" t="n">
        <f aca="false">IF(A173="","",F172-E173)</f>
        <v>12315.4</v>
      </c>
    </row>
    <row r="174" customFormat="false" ht="12.75" hidden="false" customHeight="false" outlineLevel="0" collapsed="false">
      <c r="A174" s="52" t="n">
        <f aca="false">IF(F173="","",IF(OR(A173&gt;=nper,ROUND(F173,2)&lt;=0),"",A173+1))</f>
        <v>171</v>
      </c>
      <c r="B174" s="100" t="n">
        <f aca="false">IF(A174="","",IF(MONTH(DATE(YEAR(fpdate),MONTH(fpdate)+(A174-1),DAY(fpdate)))&gt;(MONTH(fpdate)+MOD((A174-1),12)),DATE(YEAR(fpdate),MONTH(fpdate)+(A174-1)+1,0),DATE(YEAR(fpdate),MONTH(fpdate)+(A174-1),DAY(fpdate))))</f>
        <v>44286</v>
      </c>
      <c r="C174" s="54" t="n">
        <f aca="false">IF(A174="","",IF(OR(A174=nper,payment&gt;ROUND((1+rate)*F173,2)),ROUND((1+rate)*F173,2),payment))</f>
        <v>1265.79</v>
      </c>
      <c r="D174" s="54" t="n">
        <f aca="false">IF(A174="","",ROUND(rate*F173,2))</f>
        <v>61.58</v>
      </c>
      <c r="E174" s="54" t="n">
        <f aca="false">IF(A174="","",C174-D174)</f>
        <v>1204.21</v>
      </c>
      <c r="F174" s="54" t="n">
        <f aca="false">IF(A174="","",F173-E174)</f>
        <v>11111.19</v>
      </c>
    </row>
    <row r="175" customFormat="false" ht="12.75" hidden="false" customHeight="false" outlineLevel="0" collapsed="false">
      <c r="A175" s="52" t="n">
        <f aca="false">IF(F174="","",IF(OR(A174&gt;=nper,ROUND(F174,2)&lt;=0),"",A174+1))</f>
        <v>172</v>
      </c>
      <c r="B175" s="100" t="n">
        <f aca="false">IF(A175="","",IF(MONTH(DATE(YEAR(fpdate),MONTH(fpdate)+(A175-1),DAY(fpdate)))&gt;(MONTH(fpdate)+MOD((A175-1),12)),DATE(YEAR(fpdate),MONTH(fpdate)+(A175-1)+1,0),DATE(YEAR(fpdate),MONTH(fpdate)+(A175-1),DAY(fpdate))))</f>
        <v>44316</v>
      </c>
      <c r="C175" s="54" t="n">
        <f aca="false">IF(A175="","",IF(OR(A175=nper,payment&gt;ROUND((1+rate)*F174,2)),ROUND((1+rate)*F174,2),payment))</f>
        <v>1265.79</v>
      </c>
      <c r="D175" s="54" t="n">
        <f aca="false">IF(A175="","",ROUND(rate*F174,2))</f>
        <v>55.56</v>
      </c>
      <c r="E175" s="54" t="n">
        <f aca="false">IF(A175="","",C175-D175)</f>
        <v>1210.23</v>
      </c>
      <c r="F175" s="54" t="n">
        <f aca="false">IF(A175="","",F174-E175)</f>
        <v>9900.95999999997</v>
      </c>
    </row>
    <row r="176" customFormat="false" ht="12.75" hidden="false" customHeight="false" outlineLevel="0" collapsed="false">
      <c r="A176" s="52" t="n">
        <f aca="false">IF(F175="","",IF(OR(A175&gt;=nper,ROUND(F175,2)&lt;=0),"",A175+1))</f>
        <v>173</v>
      </c>
      <c r="B176" s="100" t="n">
        <f aca="false">IF(A176="","",IF(MONTH(DATE(YEAR(fpdate),MONTH(fpdate)+(A176-1),DAY(fpdate)))&gt;(MONTH(fpdate)+MOD((A176-1),12)),DATE(YEAR(fpdate),MONTH(fpdate)+(A176-1)+1,0),DATE(YEAR(fpdate),MONTH(fpdate)+(A176-1),DAY(fpdate))))</f>
        <v>44347</v>
      </c>
      <c r="C176" s="54" t="n">
        <f aca="false">IF(A176="","",IF(OR(A176=nper,payment&gt;ROUND((1+rate)*F175,2)),ROUND((1+rate)*F175,2),payment))</f>
        <v>1265.79</v>
      </c>
      <c r="D176" s="54" t="n">
        <f aca="false">IF(A176="","",ROUND(rate*F175,2))</f>
        <v>49.5</v>
      </c>
      <c r="E176" s="54" t="n">
        <f aca="false">IF(A176="","",C176-D176)</f>
        <v>1216.29</v>
      </c>
      <c r="F176" s="54" t="n">
        <f aca="false">IF(A176="","",F175-E176)</f>
        <v>8684.66999999997</v>
      </c>
    </row>
    <row r="177" customFormat="false" ht="12.75" hidden="false" customHeight="false" outlineLevel="0" collapsed="false">
      <c r="A177" s="52" t="n">
        <f aca="false">IF(F176="","",IF(OR(A176&gt;=nper,ROUND(F176,2)&lt;=0),"",A176+1))</f>
        <v>174</v>
      </c>
      <c r="B177" s="100" t="n">
        <f aca="false">IF(A177="","",IF(MONTH(DATE(YEAR(fpdate),MONTH(fpdate)+(A177-1),DAY(fpdate)))&gt;(MONTH(fpdate)+MOD((A177-1),12)),DATE(YEAR(fpdate),MONTH(fpdate)+(A177-1)+1,0),DATE(YEAR(fpdate),MONTH(fpdate)+(A177-1),DAY(fpdate))))</f>
        <v>44377</v>
      </c>
      <c r="C177" s="54" t="n">
        <f aca="false">IF(A177="","",IF(OR(A177=nper,payment&gt;ROUND((1+rate)*F176,2)),ROUND((1+rate)*F176,2),payment))</f>
        <v>1265.79</v>
      </c>
      <c r="D177" s="54" t="n">
        <f aca="false">IF(A177="","",ROUND(rate*F176,2))</f>
        <v>43.42</v>
      </c>
      <c r="E177" s="54" t="n">
        <f aca="false">IF(A177="","",C177-D177)</f>
        <v>1222.37</v>
      </c>
      <c r="F177" s="54" t="n">
        <f aca="false">IF(A177="","",F176-E177)</f>
        <v>7462.29999999997</v>
      </c>
    </row>
    <row r="178" customFormat="false" ht="12.75" hidden="false" customHeight="false" outlineLevel="0" collapsed="false">
      <c r="A178" s="52" t="n">
        <f aca="false">IF(F177="","",IF(OR(A177&gt;=nper,ROUND(F177,2)&lt;=0),"",A177+1))</f>
        <v>175</v>
      </c>
      <c r="B178" s="100" t="n">
        <f aca="false">IF(A178="","",IF(MONTH(DATE(YEAR(fpdate),MONTH(fpdate)+(A178-1),DAY(fpdate)))&gt;(MONTH(fpdate)+MOD((A178-1),12)),DATE(YEAR(fpdate),MONTH(fpdate)+(A178-1)+1,0),DATE(YEAR(fpdate),MONTH(fpdate)+(A178-1),DAY(fpdate))))</f>
        <v>44408</v>
      </c>
      <c r="C178" s="54" t="n">
        <f aca="false">IF(A178="","",IF(OR(A178=nper,payment&gt;ROUND((1+rate)*F177,2)),ROUND((1+rate)*F177,2),payment))</f>
        <v>1265.79</v>
      </c>
      <c r="D178" s="54" t="n">
        <f aca="false">IF(A178="","",ROUND(rate*F177,2))</f>
        <v>37.31</v>
      </c>
      <c r="E178" s="54" t="n">
        <f aca="false">IF(A178="","",C178-D178)</f>
        <v>1228.48</v>
      </c>
      <c r="F178" s="54" t="n">
        <f aca="false">IF(A178="","",F177-E178)</f>
        <v>6233.81999999997</v>
      </c>
    </row>
    <row r="179" customFormat="false" ht="12.75" hidden="false" customHeight="false" outlineLevel="0" collapsed="false">
      <c r="A179" s="52" t="n">
        <f aca="false">IF(F178="","",IF(OR(A178&gt;=nper,ROUND(F178,2)&lt;=0),"",A178+1))</f>
        <v>176</v>
      </c>
      <c r="B179" s="100" t="n">
        <f aca="false">IF(A179="","",IF(MONTH(DATE(YEAR(fpdate),MONTH(fpdate)+(A179-1),DAY(fpdate)))&gt;(MONTH(fpdate)+MOD((A179-1),12)),DATE(YEAR(fpdate),MONTH(fpdate)+(A179-1)+1,0),DATE(YEAR(fpdate),MONTH(fpdate)+(A179-1),DAY(fpdate))))</f>
        <v>44439</v>
      </c>
      <c r="C179" s="54" t="n">
        <f aca="false">IF(A179="","",IF(OR(A179=nper,payment&gt;ROUND((1+rate)*F178,2)),ROUND((1+rate)*F178,2),payment))</f>
        <v>1265.79</v>
      </c>
      <c r="D179" s="54" t="n">
        <f aca="false">IF(A179="","",ROUND(rate*F178,2))</f>
        <v>31.17</v>
      </c>
      <c r="E179" s="54" t="n">
        <f aca="false">IF(A179="","",C179-D179)</f>
        <v>1234.62</v>
      </c>
      <c r="F179" s="54" t="n">
        <f aca="false">IF(A179="","",F178-E179)</f>
        <v>4999.19999999997</v>
      </c>
    </row>
    <row r="180" customFormat="false" ht="12.75" hidden="false" customHeight="false" outlineLevel="0" collapsed="false">
      <c r="A180" s="52" t="n">
        <f aca="false">IF(F179="","",IF(OR(A179&gt;=nper,ROUND(F179,2)&lt;=0),"",A179+1))</f>
        <v>177</v>
      </c>
      <c r="B180" s="100" t="n">
        <f aca="false">IF(A180="","",IF(MONTH(DATE(YEAR(fpdate),MONTH(fpdate)+(A180-1),DAY(fpdate)))&gt;(MONTH(fpdate)+MOD((A180-1),12)),DATE(YEAR(fpdate),MONTH(fpdate)+(A180-1)+1,0),DATE(YEAR(fpdate),MONTH(fpdate)+(A180-1),DAY(fpdate))))</f>
        <v>44469</v>
      </c>
      <c r="C180" s="54" t="n">
        <f aca="false">IF(A180="","",IF(OR(A180=nper,payment&gt;ROUND((1+rate)*F179,2)),ROUND((1+rate)*F179,2),payment))</f>
        <v>1265.79</v>
      </c>
      <c r="D180" s="54" t="n">
        <f aca="false">IF(A180="","",ROUND(rate*F179,2))</f>
        <v>25</v>
      </c>
      <c r="E180" s="54" t="n">
        <f aca="false">IF(A180="","",C180-D180)</f>
        <v>1240.79</v>
      </c>
      <c r="F180" s="54" t="n">
        <f aca="false">IF(A180="","",F179-E180)</f>
        <v>3758.40999999997</v>
      </c>
    </row>
    <row r="181" customFormat="false" ht="12.75" hidden="false" customHeight="false" outlineLevel="0" collapsed="false">
      <c r="A181" s="52" t="n">
        <f aca="false">IF(F180="","",IF(OR(A180&gt;=nper,ROUND(F180,2)&lt;=0),"",A180+1))</f>
        <v>178</v>
      </c>
      <c r="B181" s="100" t="n">
        <f aca="false">IF(A181="","",IF(MONTH(DATE(YEAR(fpdate),MONTH(fpdate)+(A181-1),DAY(fpdate)))&gt;(MONTH(fpdate)+MOD((A181-1),12)),DATE(YEAR(fpdate),MONTH(fpdate)+(A181-1)+1,0),DATE(YEAR(fpdate),MONTH(fpdate)+(A181-1),DAY(fpdate))))</f>
        <v>44500</v>
      </c>
      <c r="C181" s="54" t="n">
        <f aca="false">IF(A181="","",IF(OR(A181=nper,payment&gt;ROUND((1+rate)*F180,2)),ROUND((1+rate)*F180,2),payment))</f>
        <v>1265.79</v>
      </c>
      <c r="D181" s="54" t="n">
        <f aca="false">IF(A181="","",ROUND(rate*F180,2))</f>
        <v>18.79</v>
      </c>
      <c r="E181" s="54" t="n">
        <f aca="false">IF(A181="","",C181-D181)</f>
        <v>1247</v>
      </c>
      <c r="F181" s="54" t="n">
        <f aca="false">IF(A181="","",F180-E181)</f>
        <v>2511.40999999997</v>
      </c>
    </row>
    <row r="182" customFormat="false" ht="12.75" hidden="false" customHeight="false" outlineLevel="0" collapsed="false">
      <c r="A182" s="52" t="n">
        <f aca="false">IF(F181="","",IF(OR(A181&gt;=nper,ROUND(F181,2)&lt;=0),"",A181+1))</f>
        <v>179</v>
      </c>
      <c r="B182" s="100" t="n">
        <f aca="false">IF(A182="","",IF(MONTH(DATE(YEAR(fpdate),MONTH(fpdate)+(A182-1),DAY(fpdate)))&gt;(MONTH(fpdate)+MOD((A182-1),12)),DATE(YEAR(fpdate),MONTH(fpdate)+(A182-1)+1,0),DATE(YEAR(fpdate),MONTH(fpdate)+(A182-1),DAY(fpdate))))</f>
        <v>44530</v>
      </c>
      <c r="C182" s="54" t="n">
        <f aca="false">IF(A182="","",IF(OR(A182=nper,payment&gt;ROUND((1+rate)*F181,2)),ROUND((1+rate)*F181,2),payment))</f>
        <v>1265.79</v>
      </c>
      <c r="D182" s="54" t="n">
        <f aca="false">IF(A182="","",ROUND(rate*F181,2))</f>
        <v>12.56</v>
      </c>
      <c r="E182" s="54" t="n">
        <f aca="false">IF(A182="","",C182-D182)</f>
        <v>1253.23</v>
      </c>
      <c r="F182" s="54" t="n">
        <f aca="false">IF(A182="","",F181-E182)</f>
        <v>1258.17999999997</v>
      </c>
    </row>
    <row r="183" customFormat="false" ht="12.75" hidden="false" customHeight="false" outlineLevel="0" collapsed="false">
      <c r="A183" s="52" t="n">
        <f aca="false">IF(F182="","",IF(OR(A182&gt;=nper,ROUND(F182,2)&lt;=0),"",A182+1))</f>
        <v>180</v>
      </c>
      <c r="B183" s="100" t="n">
        <f aca="false">IF(A183="","",IF(MONTH(DATE(YEAR(fpdate),MONTH(fpdate)+(A183-1),DAY(fpdate)))&gt;(MONTH(fpdate)+MOD((A183-1),12)),DATE(YEAR(fpdate),MONTH(fpdate)+(A183-1)+1,0),DATE(YEAR(fpdate),MONTH(fpdate)+(A183-1),DAY(fpdate))))</f>
        <v>44561</v>
      </c>
      <c r="C183" s="54" t="n">
        <f aca="false">IF(A183="","",IF(OR(A183=nper,payment&gt;ROUND((1+rate)*F182,2)),ROUND((1+rate)*F182,2),payment))</f>
        <v>1264.47</v>
      </c>
      <c r="D183" s="54" t="n">
        <f aca="false">IF(A183="","",ROUND(rate*F182,2))</f>
        <v>6.29</v>
      </c>
      <c r="E183" s="54" t="n">
        <f aca="false">IF(A183="","",C183-D183)</f>
        <v>1258.18</v>
      </c>
      <c r="F183" s="54" t="n">
        <f aca="false">IF(A183="","",F182-E183)</f>
        <v>-3.11501935357228E-011</v>
      </c>
    </row>
    <row r="184" customFormat="false" ht="12.75" hidden="false" customHeight="false" outlineLevel="0" collapsed="false">
      <c r="A184" s="52" t="str">
        <f aca="false">IF(F183="","",IF(OR(A183&gt;=nper,ROUND(F183,2)&lt;=0),"",A183+1))</f>
        <v/>
      </c>
      <c r="B184" s="100" t="str">
        <f aca="false">IF(A184="","",IF(MONTH(DATE(YEAR(fpdate),MONTH(fpdate)+(A184-1),DAY(fpdate)))&gt;(MONTH(fpdate)+MOD((A184-1),12)),DATE(YEAR(fpdate),MONTH(fpdate)+(A184-1)+1,0),DATE(YEAR(fpdate),MONTH(fpdate)+(A184-1),DAY(fpdate))))</f>
        <v/>
      </c>
      <c r="C184" s="54" t="str">
        <f aca="false">IF(A184="","",IF(OR(A184=nper,payment&gt;ROUND((1+rate)*F183,2)),ROUND((1+rate)*F183,2),payment))</f>
        <v/>
      </c>
      <c r="D184" s="54" t="str">
        <f aca="false">IF(A184="","",ROUND(rate*F183,2))</f>
        <v/>
      </c>
      <c r="E184" s="54" t="str">
        <f aca="false">IF(A184="","",C184-D184)</f>
        <v/>
      </c>
      <c r="F184" s="54" t="str">
        <f aca="false">IF(A184="","",F183-E184)</f>
        <v/>
      </c>
    </row>
    <row r="185" customFormat="false" ht="12.75" hidden="false" customHeight="false" outlineLevel="0" collapsed="false">
      <c r="A185" s="52" t="str">
        <f aca="false">IF(F184="","",IF(OR(A184&gt;=nper,ROUND(F184,2)&lt;=0),"",A184+1))</f>
        <v/>
      </c>
      <c r="B185" s="100" t="str">
        <f aca="false">IF(A185="","",IF(MONTH(DATE(YEAR(fpdate),MONTH(fpdate)+(A185-1),DAY(fpdate)))&gt;(MONTH(fpdate)+MOD((A185-1),12)),DATE(YEAR(fpdate),MONTH(fpdate)+(A185-1)+1,0),DATE(YEAR(fpdate),MONTH(fpdate)+(A185-1),DAY(fpdate))))</f>
        <v/>
      </c>
      <c r="C185" s="54" t="str">
        <f aca="false">IF(A185="","",IF(OR(A185=nper,payment&gt;ROUND((1+rate)*F184,2)),ROUND((1+rate)*F184,2),payment))</f>
        <v/>
      </c>
      <c r="D185" s="54" t="str">
        <f aca="false">IF(A185="","",ROUND(rate*F184,2))</f>
        <v/>
      </c>
      <c r="E185" s="54" t="str">
        <f aca="false">IF(A185="","",C185-D185)</f>
        <v/>
      </c>
      <c r="F185" s="54" t="str">
        <f aca="false">IF(A185="","",F184-E185)</f>
        <v/>
      </c>
    </row>
    <row r="186" customFormat="false" ht="12.75" hidden="false" customHeight="false" outlineLevel="0" collapsed="false">
      <c r="A186" s="52" t="str">
        <f aca="false">IF(F185="","",IF(OR(A185&gt;=nper,ROUND(F185,2)&lt;=0),"",A185+1))</f>
        <v/>
      </c>
      <c r="B186" s="100" t="str">
        <f aca="false">IF(A186="","",IF(MONTH(DATE(YEAR(fpdate),MONTH(fpdate)+(A186-1),DAY(fpdate)))&gt;(MONTH(fpdate)+MOD((A186-1),12)),DATE(YEAR(fpdate),MONTH(fpdate)+(A186-1)+1,0),DATE(YEAR(fpdate),MONTH(fpdate)+(A186-1),DAY(fpdate))))</f>
        <v/>
      </c>
      <c r="C186" s="54" t="str">
        <f aca="false">IF(A186="","",IF(OR(A186=nper,payment&gt;ROUND((1+rate)*F185,2)),ROUND((1+rate)*F185,2),payment))</f>
        <v/>
      </c>
      <c r="D186" s="54" t="str">
        <f aca="false">IF(A186="","",ROUND(rate*F185,2))</f>
        <v/>
      </c>
      <c r="E186" s="54" t="str">
        <f aca="false">IF(A186="","",C186-D186)</f>
        <v/>
      </c>
      <c r="F186" s="54" t="str">
        <f aca="false">IF(A186="","",F185-E186)</f>
        <v/>
      </c>
    </row>
    <row r="187" customFormat="false" ht="12.75" hidden="false" customHeight="false" outlineLevel="0" collapsed="false">
      <c r="A187" s="52" t="str">
        <f aca="false">IF(F186="","",IF(OR(A186&gt;=nper,ROUND(F186,2)&lt;=0),"",A186+1))</f>
        <v/>
      </c>
      <c r="B187" s="100" t="str">
        <f aca="false">IF(A187="","",IF(MONTH(DATE(YEAR(fpdate),MONTH(fpdate)+(A187-1),DAY(fpdate)))&gt;(MONTH(fpdate)+MOD((A187-1),12)),DATE(YEAR(fpdate),MONTH(fpdate)+(A187-1)+1,0),DATE(YEAR(fpdate),MONTH(fpdate)+(A187-1),DAY(fpdate))))</f>
        <v/>
      </c>
      <c r="C187" s="54" t="str">
        <f aca="false">IF(A187="","",IF(OR(A187=nper,payment&gt;ROUND((1+rate)*F186,2)),ROUND((1+rate)*F186,2),payment))</f>
        <v/>
      </c>
      <c r="D187" s="54" t="str">
        <f aca="false">IF(A187="","",ROUND(rate*F186,2))</f>
        <v/>
      </c>
      <c r="E187" s="54" t="str">
        <f aca="false">IF(A187="","",C187-D187)</f>
        <v/>
      </c>
      <c r="F187" s="54" t="str">
        <f aca="false">IF(A187="","",F186-E187)</f>
        <v/>
      </c>
    </row>
    <row r="188" customFormat="false" ht="12.75" hidden="false" customHeight="false" outlineLevel="0" collapsed="false">
      <c r="A188" s="52" t="str">
        <f aca="false">IF(F187="","",IF(OR(A187&gt;=nper,ROUND(F187,2)&lt;=0),"",A187+1))</f>
        <v/>
      </c>
      <c r="B188" s="100" t="str">
        <f aca="false">IF(A188="","",IF(MONTH(DATE(YEAR(fpdate),MONTH(fpdate)+(A188-1),DAY(fpdate)))&gt;(MONTH(fpdate)+MOD((A188-1),12)),DATE(YEAR(fpdate),MONTH(fpdate)+(A188-1)+1,0),DATE(YEAR(fpdate),MONTH(fpdate)+(A188-1),DAY(fpdate))))</f>
        <v/>
      </c>
      <c r="C188" s="54" t="str">
        <f aca="false">IF(A188="","",IF(OR(A188=nper,payment&gt;ROUND((1+rate)*F187,2)),ROUND((1+rate)*F187,2),payment))</f>
        <v/>
      </c>
      <c r="D188" s="54" t="str">
        <f aca="false">IF(A188="","",ROUND(rate*F187,2))</f>
        <v/>
      </c>
      <c r="E188" s="54" t="str">
        <f aca="false">IF(A188="","",C188-D188)</f>
        <v/>
      </c>
      <c r="F188" s="54" t="str">
        <f aca="false">IF(A188="","",F187-E188)</f>
        <v/>
      </c>
    </row>
    <row r="189" customFormat="false" ht="12.75" hidden="false" customHeight="false" outlineLevel="0" collapsed="false">
      <c r="A189" s="52" t="str">
        <f aca="false">IF(F188="","",IF(OR(A188&gt;=nper,ROUND(F188,2)&lt;=0),"",A188+1))</f>
        <v/>
      </c>
      <c r="B189" s="100" t="str">
        <f aca="false">IF(A189="","",IF(MONTH(DATE(YEAR(fpdate),MONTH(fpdate)+(A189-1),DAY(fpdate)))&gt;(MONTH(fpdate)+MOD((A189-1),12)),DATE(YEAR(fpdate),MONTH(fpdate)+(A189-1)+1,0),DATE(YEAR(fpdate),MONTH(fpdate)+(A189-1),DAY(fpdate))))</f>
        <v/>
      </c>
      <c r="C189" s="54" t="str">
        <f aca="false">IF(A189="","",IF(OR(A189=nper,payment&gt;ROUND((1+rate)*F188,2)),ROUND((1+rate)*F188,2),payment))</f>
        <v/>
      </c>
      <c r="D189" s="54" t="str">
        <f aca="false">IF(A189="","",ROUND(rate*F188,2))</f>
        <v/>
      </c>
      <c r="E189" s="54" t="str">
        <f aca="false">IF(A189="","",C189-D189)</f>
        <v/>
      </c>
      <c r="F189" s="54" t="str">
        <f aca="false">IF(A189="","",F188-E189)</f>
        <v/>
      </c>
    </row>
    <row r="190" customFormat="false" ht="12.75" hidden="false" customHeight="false" outlineLevel="0" collapsed="false">
      <c r="A190" s="52" t="str">
        <f aca="false">IF(F189="","",IF(OR(A189&gt;=nper,ROUND(F189,2)&lt;=0),"",A189+1))</f>
        <v/>
      </c>
      <c r="B190" s="100" t="str">
        <f aca="false">IF(A190="","",IF(MONTH(DATE(YEAR(fpdate),MONTH(fpdate)+(A190-1),DAY(fpdate)))&gt;(MONTH(fpdate)+MOD((A190-1),12)),DATE(YEAR(fpdate),MONTH(fpdate)+(A190-1)+1,0),DATE(YEAR(fpdate),MONTH(fpdate)+(A190-1),DAY(fpdate))))</f>
        <v/>
      </c>
      <c r="C190" s="54" t="str">
        <f aca="false">IF(A190="","",IF(OR(A190=nper,payment&gt;ROUND((1+rate)*F189,2)),ROUND((1+rate)*F189,2),payment))</f>
        <v/>
      </c>
      <c r="D190" s="54" t="str">
        <f aca="false">IF(A190="","",ROUND(rate*F189,2))</f>
        <v/>
      </c>
      <c r="E190" s="54" t="str">
        <f aca="false">IF(A190="","",C190-D190)</f>
        <v/>
      </c>
      <c r="F190" s="54" t="str">
        <f aca="false">IF(A190="","",F189-E190)</f>
        <v/>
      </c>
    </row>
    <row r="191" customFormat="false" ht="12.75" hidden="false" customHeight="false" outlineLevel="0" collapsed="false">
      <c r="A191" s="52" t="str">
        <f aca="false">IF(F190="","",IF(OR(A190&gt;=nper,ROUND(F190,2)&lt;=0),"",A190+1))</f>
        <v/>
      </c>
      <c r="B191" s="100" t="str">
        <f aca="false">IF(A191="","",IF(MONTH(DATE(YEAR(fpdate),MONTH(fpdate)+(A191-1),DAY(fpdate)))&gt;(MONTH(fpdate)+MOD((A191-1),12)),DATE(YEAR(fpdate),MONTH(fpdate)+(A191-1)+1,0),DATE(YEAR(fpdate),MONTH(fpdate)+(A191-1),DAY(fpdate))))</f>
        <v/>
      </c>
      <c r="C191" s="54" t="str">
        <f aca="false">IF(A191="","",IF(OR(A191=nper,payment&gt;ROUND((1+rate)*F190,2)),ROUND((1+rate)*F190,2),payment))</f>
        <v/>
      </c>
      <c r="D191" s="54" t="str">
        <f aca="false">IF(A191="","",ROUND(rate*F190,2))</f>
        <v/>
      </c>
      <c r="E191" s="54" t="str">
        <f aca="false">IF(A191="","",C191-D191)</f>
        <v/>
      </c>
      <c r="F191" s="54" t="str">
        <f aca="false">IF(A191="","",F190-E191)</f>
        <v/>
      </c>
    </row>
    <row r="192" customFormat="false" ht="12.75" hidden="false" customHeight="false" outlineLevel="0" collapsed="false">
      <c r="A192" s="52" t="str">
        <f aca="false">IF(F191="","",IF(OR(A191&gt;=nper,ROUND(F191,2)&lt;=0),"",A191+1))</f>
        <v/>
      </c>
      <c r="B192" s="100" t="str">
        <f aca="false">IF(A192="","",IF(MONTH(DATE(YEAR(fpdate),MONTH(fpdate)+(A192-1),DAY(fpdate)))&gt;(MONTH(fpdate)+MOD((A192-1),12)),DATE(YEAR(fpdate),MONTH(fpdate)+(A192-1)+1,0),DATE(YEAR(fpdate),MONTH(fpdate)+(A192-1),DAY(fpdate))))</f>
        <v/>
      </c>
      <c r="C192" s="54" t="str">
        <f aca="false">IF(A192="","",IF(OR(A192=nper,payment&gt;ROUND((1+rate)*F191,2)),ROUND((1+rate)*F191,2),payment))</f>
        <v/>
      </c>
      <c r="D192" s="54" t="str">
        <f aca="false">IF(A192="","",ROUND(rate*F191,2))</f>
        <v/>
      </c>
      <c r="E192" s="54" t="str">
        <f aca="false">IF(A192="","",C192-D192)</f>
        <v/>
      </c>
      <c r="F192" s="54" t="str">
        <f aca="false">IF(A192="","",F191-E192)</f>
        <v/>
      </c>
    </row>
    <row r="193" customFormat="false" ht="12.75" hidden="false" customHeight="false" outlineLevel="0" collapsed="false">
      <c r="A193" s="52" t="str">
        <f aca="false">IF(F192="","",IF(OR(A192&gt;=nper,ROUND(F192,2)&lt;=0),"",A192+1))</f>
        <v/>
      </c>
      <c r="B193" s="100" t="str">
        <f aca="false">IF(A193="","",IF(MONTH(DATE(YEAR(fpdate),MONTH(fpdate)+(A193-1),DAY(fpdate)))&gt;(MONTH(fpdate)+MOD((A193-1),12)),DATE(YEAR(fpdate),MONTH(fpdate)+(A193-1)+1,0),DATE(YEAR(fpdate),MONTH(fpdate)+(A193-1),DAY(fpdate))))</f>
        <v/>
      </c>
      <c r="C193" s="54" t="str">
        <f aca="false">IF(A193="","",IF(OR(A193=nper,payment&gt;ROUND((1+rate)*F192,2)),ROUND((1+rate)*F192,2),payment))</f>
        <v/>
      </c>
      <c r="D193" s="54" t="str">
        <f aca="false">IF(A193="","",ROUND(rate*F192,2))</f>
        <v/>
      </c>
      <c r="E193" s="54" t="str">
        <f aca="false">IF(A193="","",C193-D193)</f>
        <v/>
      </c>
      <c r="F193" s="54" t="str">
        <f aca="false">IF(A193="","",F192-E193)</f>
        <v/>
      </c>
    </row>
    <row r="194" customFormat="false" ht="12.75" hidden="false" customHeight="false" outlineLevel="0" collapsed="false">
      <c r="A194" s="52" t="str">
        <f aca="false">IF(F193="","",IF(OR(A193&gt;=nper,ROUND(F193,2)&lt;=0),"",A193+1))</f>
        <v/>
      </c>
      <c r="B194" s="100" t="str">
        <f aca="false">IF(A194="","",IF(MONTH(DATE(YEAR(fpdate),MONTH(fpdate)+(A194-1),DAY(fpdate)))&gt;(MONTH(fpdate)+MOD((A194-1),12)),DATE(YEAR(fpdate),MONTH(fpdate)+(A194-1)+1,0),DATE(YEAR(fpdate),MONTH(fpdate)+(A194-1),DAY(fpdate))))</f>
        <v/>
      </c>
      <c r="C194" s="54" t="str">
        <f aca="false">IF(A194="","",IF(OR(A194=nper,payment&gt;ROUND((1+rate)*F193,2)),ROUND((1+rate)*F193,2),payment))</f>
        <v/>
      </c>
      <c r="D194" s="54" t="str">
        <f aca="false">IF(A194="","",ROUND(rate*F193,2))</f>
        <v/>
      </c>
      <c r="E194" s="54" t="str">
        <f aca="false">IF(A194="","",C194-D194)</f>
        <v/>
      </c>
      <c r="F194" s="54" t="str">
        <f aca="false">IF(A194="","",F193-E194)</f>
        <v/>
      </c>
    </row>
    <row r="195" customFormat="false" ht="12.75" hidden="false" customHeight="false" outlineLevel="0" collapsed="false">
      <c r="A195" s="52" t="str">
        <f aca="false">IF(F194="","",IF(OR(A194&gt;=nper,ROUND(F194,2)&lt;=0),"",A194+1))</f>
        <v/>
      </c>
      <c r="B195" s="100" t="str">
        <f aca="false">IF(A195="","",IF(MONTH(DATE(YEAR(fpdate),MONTH(fpdate)+(A195-1),DAY(fpdate)))&gt;(MONTH(fpdate)+MOD((A195-1),12)),DATE(YEAR(fpdate),MONTH(fpdate)+(A195-1)+1,0),DATE(YEAR(fpdate),MONTH(fpdate)+(A195-1),DAY(fpdate))))</f>
        <v/>
      </c>
      <c r="C195" s="54" t="str">
        <f aca="false">IF(A195="","",IF(OR(A195=nper,payment&gt;ROUND((1+rate)*F194,2)),ROUND((1+rate)*F194,2),payment))</f>
        <v/>
      </c>
      <c r="D195" s="54" t="str">
        <f aca="false">IF(A195="","",ROUND(rate*F194,2))</f>
        <v/>
      </c>
      <c r="E195" s="54" t="str">
        <f aca="false">IF(A195="","",C195-D195)</f>
        <v/>
      </c>
      <c r="F195" s="54" t="str">
        <f aca="false">IF(A195="","",F194-E195)</f>
        <v/>
      </c>
    </row>
    <row r="196" customFormat="false" ht="12.75" hidden="false" customHeight="false" outlineLevel="0" collapsed="false">
      <c r="A196" s="52" t="str">
        <f aca="false">IF(F195="","",IF(OR(A195&gt;=nper,ROUND(F195,2)&lt;=0),"",A195+1))</f>
        <v/>
      </c>
      <c r="B196" s="100" t="str">
        <f aca="false">IF(A196="","",IF(MONTH(DATE(YEAR(fpdate),MONTH(fpdate)+(A196-1),DAY(fpdate)))&gt;(MONTH(fpdate)+MOD((A196-1),12)),DATE(YEAR(fpdate),MONTH(fpdate)+(A196-1)+1,0),DATE(YEAR(fpdate),MONTH(fpdate)+(A196-1),DAY(fpdate))))</f>
        <v/>
      </c>
      <c r="C196" s="54" t="str">
        <f aca="false">IF(A196="","",IF(OR(A196=nper,payment&gt;ROUND((1+rate)*F195,2)),ROUND((1+rate)*F195,2),payment))</f>
        <v/>
      </c>
      <c r="D196" s="54" t="str">
        <f aca="false">IF(A196="","",ROUND(rate*F195,2))</f>
        <v/>
      </c>
      <c r="E196" s="54" t="str">
        <f aca="false">IF(A196="","",C196-D196)</f>
        <v/>
      </c>
      <c r="F196" s="54" t="str">
        <f aca="false">IF(A196="","",F195-E196)</f>
        <v/>
      </c>
    </row>
    <row r="197" customFormat="false" ht="12.75" hidden="false" customHeight="false" outlineLevel="0" collapsed="false">
      <c r="A197" s="52" t="str">
        <f aca="false">IF(F196="","",IF(OR(A196&gt;=nper,ROUND(F196,2)&lt;=0),"",A196+1))</f>
        <v/>
      </c>
      <c r="B197" s="100" t="str">
        <f aca="false">IF(A197="","",IF(MONTH(DATE(YEAR(fpdate),MONTH(fpdate)+(A197-1),DAY(fpdate)))&gt;(MONTH(fpdate)+MOD((A197-1),12)),DATE(YEAR(fpdate),MONTH(fpdate)+(A197-1)+1,0),DATE(YEAR(fpdate),MONTH(fpdate)+(A197-1),DAY(fpdate))))</f>
        <v/>
      </c>
      <c r="C197" s="54" t="str">
        <f aca="false">IF(A197="","",IF(OR(A197=nper,payment&gt;ROUND((1+rate)*F196,2)),ROUND((1+rate)*F196,2),payment))</f>
        <v/>
      </c>
      <c r="D197" s="54" t="str">
        <f aca="false">IF(A197="","",ROUND(rate*F196,2))</f>
        <v/>
      </c>
      <c r="E197" s="54" t="str">
        <f aca="false">IF(A197="","",C197-D197)</f>
        <v/>
      </c>
      <c r="F197" s="54" t="str">
        <f aca="false">IF(A197="","",F196-E197)</f>
        <v/>
      </c>
    </row>
    <row r="198" customFormat="false" ht="12.75" hidden="false" customHeight="false" outlineLevel="0" collapsed="false">
      <c r="A198" s="52" t="str">
        <f aca="false">IF(F197="","",IF(OR(A197&gt;=nper,ROUND(F197,2)&lt;=0),"",A197+1))</f>
        <v/>
      </c>
      <c r="B198" s="100" t="str">
        <f aca="false">IF(A198="","",IF(MONTH(DATE(YEAR(fpdate),MONTH(fpdate)+(A198-1),DAY(fpdate)))&gt;(MONTH(fpdate)+MOD((A198-1),12)),DATE(YEAR(fpdate),MONTH(fpdate)+(A198-1)+1,0),DATE(YEAR(fpdate),MONTH(fpdate)+(A198-1),DAY(fpdate))))</f>
        <v/>
      </c>
      <c r="C198" s="54" t="str">
        <f aca="false">IF(A198="","",IF(OR(A198=nper,payment&gt;ROUND((1+rate)*F197,2)),ROUND((1+rate)*F197,2),payment))</f>
        <v/>
      </c>
      <c r="D198" s="54" t="str">
        <f aca="false">IF(A198="","",ROUND(rate*F197,2))</f>
        <v/>
      </c>
      <c r="E198" s="54" t="str">
        <f aca="false">IF(A198="","",C198-D198)</f>
        <v/>
      </c>
      <c r="F198" s="54" t="str">
        <f aca="false">IF(A198="","",F197-E198)</f>
        <v/>
      </c>
    </row>
    <row r="199" customFormat="false" ht="12.75" hidden="false" customHeight="false" outlineLevel="0" collapsed="false">
      <c r="A199" s="52" t="str">
        <f aca="false">IF(F198="","",IF(OR(A198&gt;=nper,ROUND(F198,2)&lt;=0),"",A198+1))</f>
        <v/>
      </c>
      <c r="B199" s="100" t="str">
        <f aca="false">IF(A199="","",IF(MONTH(DATE(YEAR(fpdate),MONTH(fpdate)+(A199-1),DAY(fpdate)))&gt;(MONTH(fpdate)+MOD((A199-1),12)),DATE(YEAR(fpdate),MONTH(fpdate)+(A199-1)+1,0),DATE(YEAR(fpdate),MONTH(fpdate)+(A199-1),DAY(fpdate))))</f>
        <v/>
      </c>
      <c r="C199" s="54" t="str">
        <f aca="false">IF(A199="","",IF(OR(A199=nper,payment&gt;ROUND((1+rate)*F198,2)),ROUND((1+rate)*F198,2),payment))</f>
        <v/>
      </c>
      <c r="D199" s="54" t="str">
        <f aca="false">IF(A199="","",ROUND(rate*F198,2))</f>
        <v/>
      </c>
      <c r="E199" s="54" t="str">
        <f aca="false">IF(A199="","",C199-D199)</f>
        <v/>
      </c>
      <c r="F199" s="54" t="str">
        <f aca="false">IF(A199="","",F198-E199)</f>
        <v/>
      </c>
    </row>
    <row r="200" customFormat="false" ht="12.75" hidden="false" customHeight="false" outlineLevel="0" collapsed="false">
      <c r="A200" s="52" t="str">
        <f aca="false">IF(F199="","",IF(OR(A199&gt;=nper,ROUND(F199,2)&lt;=0),"",A199+1))</f>
        <v/>
      </c>
      <c r="B200" s="100" t="str">
        <f aca="false">IF(A200="","",IF(MONTH(DATE(YEAR(fpdate),MONTH(fpdate)+(A200-1),DAY(fpdate)))&gt;(MONTH(fpdate)+MOD((A200-1),12)),DATE(YEAR(fpdate),MONTH(fpdate)+(A200-1)+1,0),DATE(YEAR(fpdate),MONTH(fpdate)+(A200-1),DAY(fpdate))))</f>
        <v/>
      </c>
      <c r="C200" s="54" t="str">
        <f aca="false">IF(A200="","",IF(OR(A200=nper,payment&gt;ROUND((1+rate)*F199,2)),ROUND((1+rate)*F199,2),payment))</f>
        <v/>
      </c>
      <c r="D200" s="54" t="str">
        <f aca="false">IF(A200="","",ROUND(rate*F199,2))</f>
        <v/>
      </c>
      <c r="E200" s="54" t="str">
        <f aca="false">IF(A200="","",C200-D200)</f>
        <v/>
      </c>
      <c r="F200" s="54" t="str">
        <f aca="false">IF(A200="","",F199-E200)</f>
        <v/>
      </c>
    </row>
    <row r="201" customFormat="false" ht="12.75" hidden="false" customHeight="false" outlineLevel="0" collapsed="false">
      <c r="A201" s="52" t="str">
        <f aca="false">IF(F200="","",IF(OR(A200&gt;=nper,ROUND(F200,2)&lt;=0),"",A200+1))</f>
        <v/>
      </c>
      <c r="B201" s="100" t="str">
        <f aca="false">IF(A201="","",IF(MONTH(DATE(YEAR(fpdate),MONTH(fpdate)+(A201-1),DAY(fpdate)))&gt;(MONTH(fpdate)+MOD((A201-1),12)),DATE(YEAR(fpdate),MONTH(fpdate)+(A201-1)+1,0),DATE(YEAR(fpdate),MONTH(fpdate)+(A201-1),DAY(fpdate))))</f>
        <v/>
      </c>
      <c r="C201" s="54" t="str">
        <f aca="false">IF(A201="","",IF(OR(A201=nper,payment&gt;ROUND((1+rate)*F200,2)),ROUND((1+rate)*F200,2),payment))</f>
        <v/>
      </c>
      <c r="D201" s="54" t="str">
        <f aca="false">IF(A201="","",ROUND(rate*F200,2))</f>
        <v/>
      </c>
      <c r="E201" s="54" t="str">
        <f aca="false">IF(A201="","",C201-D201)</f>
        <v/>
      </c>
      <c r="F201" s="54" t="str">
        <f aca="false">IF(A201="","",F200-E201)</f>
        <v/>
      </c>
    </row>
    <row r="202" customFormat="false" ht="12.75" hidden="false" customHeight="false" outlineLevel="0" collapsed="false">
      <c r="A202" s="52" t="str">
        <f aca="false">IF(F201="","",IF(OR(A201&gt;=nper,ROUND(F201,2)&lt;=0),"",A201+1))</f>
        <v/>
      </c>
      <c r="B202" s="100" t="str">
        <f aca="false">IF(A202="","",IF(MONTH(DATE(YEAR(fpdate),MONTH(fpdate)+(A202-1),DAY(fpdate)))&gt;(MONTH(fpdate)+MOD((A202-1),12)),DATE(YEAR(fpdate),MONTH(fpdate)+(A202-1)+1,0),DATE(YEAR(fpdate),MONTH(fpdate)+(A202-1),DAY(fpdate))))</f>
        <v/>
      </c>
      <c r="C202" s="54" t="str">
        <f aca="false">IF(A202="","",IF(OR(A202=nper,payment&gt;ROUND((1+rate)*F201,2)),ROUND((1+rate)*F201,2),payment))</f>
        <v/>
      </c>
      <c r="D202" s="54" t="str">
        <f aca="false">IF(A202="","",ROUND(rate*F201,2))</f>
        <v/>
      </c>
      <c r="E202" s="54" t="str">
        <f aca="false">IF(A202="","",C202-D202)</f>
        <v/>
      </c>
      <c r="F202" s="54" t="str">
        <f aca="false">IF(A202="","",F201-E202)</f>
        <v/>
      </c>
    </row>
    <row r="203" customFormat="false" ht="12.75" hidden="false" customHeight="false" outlineLevel="0" collapsed="false">
      <c r="A203" s="52" t="str">
        <f aca="false">IF(F202="","",IF(OR(A202&gt;=nper,ROUND(F202,2)&lt;=0),"",A202+1))</f>
        <v/>
      </c>
      <c r="B203" s="100" t="str">
        <f aca="false">IF(A203="","",IF(MONTH(DATE(YEAR(fpdate),MONTH(fpdate)+(A203-1),DAY(fpdate)))&gt;(MONTH(fpdate)+MOD((A203-1),12)),DATE(YEAR(fpdate),MONTH(fpdate)+(A203-1)+1,0),DATE(YEAR(fpdate),MONTH(fpdate)+(A203-1),DAY(fpdate))))</f>
        <v/>
      </c>
      <c r="C203" s="54" t="str">
        <f aca="false">IF(A203="","",IF(OR(A203=nper,payment&gt;ROUND((1+rate)*F202,2)),ROUND((1+rate)*F202,2),payment))</f>
        <v/>
      </c>
      <c r="D203" s="54" t="str">
        <f aca="false">IF(A203="","",ROUND(rate*F202,2))</f>
        <v/>
      </c>
      <c r="E203" s="54" t="str">
        <f aca="false">IF(A203="","",C203-D203)</f>
        <v/>
      </c>
      <c r="F203" s="54" t="str">
        <f aca="false">IF(A203="","",F202-E203)</f>
        <v/>
      </c>
    </row>
    <row r="204" customFormat="false" ht="12.75" hidden="false" customHeight="false" outlineLevel="0" collapsed="false">
      <c r="A204" s="52" t="str">
        <f aca="false">IF(F203="","",IF(OR(A203&gt;=nper,ROUND(F203,2)&lt;=0),"",A203+1))</f>
        <v/>
      </c>
      <c r="B204" s="100" t="str">
        <f aca="false">IF(A204="","",IF(MONTH(DATE(YEAR(fpdate),MONTH(fpdate)+(A204-1),DAY(fpdate)))&gt;(MONTH(fpdate)+MOD((A204-1),12)),DATE(YEAR(fpdate),MONTH(fpdate)+(A204-1)+1,0),DATE(YEAR(fpdate),MONTH(fpdate)+(A204-1),DAY(fpdate))))</f>
        <v/>
      </c>
      <c r="C204" s="54" t="str">
        <f aca="false">IF(A204="","",IF(OR(A204=nper,payment&gt;ROUND((1+rate)*F203,2)),ROUND((1+rate)*F203,2),payment))</f>
        <v/>
      </c>
      <c r="D204" s="54" t="str">
        <f aca="false">IF(A204="","",ROUND(rate*F203,2))</f>
        <v/>
      </c>
      <c r="E204" s="54" t="str">
        <f aca="false">IF(A204="","",C204-D204)</f>
        <v/>
      </c>
      <c r="F204" s="54" t="str">
        <f aca="false">IF(A204="","",F203-E204)</f>
        <v/>
      </c>
    </row>
    <row r="205" customFormat="false" ht="12.75" hidden="false" customHeight="false" outlineLevel="0" collapsed="false">
      <c r="A205" s="52" t="str">
        <f aca="false">IF(F204="","",IF(OR(A204&gt;=nper,ROUND(F204,2)&lt;=0),"",A204+1))</f>
        <v/>
      </c>
      <c r="B205" s="100" t="str">
        <f aca="false">IF(A205="","",IF(MONTH(DATE(YEAR(fpdate),MONTH(fpdate)+(A205-1),DAY(fpdate)))&gt;(MONTH(fpdate)+MOD((A205-1),12)),DATE(YEAR(fpdate),MONTH(fpdate)+(A205-1)+1,0),DATE(YEAR(fpdate),MONTH(fpdate)+(A205-1),DAY(fpdate))))</f>
        <v/>
      </c>
      <c r="C205" s="54" t="str">
        <f aca="false">IF(A205="","",IF(OR(A205=nper,payment&gt;ROUND((1+rate)*F204,2)),ROUND((1+rate)*F204,2),payment))</f>
        <v/>
      </c>
      <c r="D205" s="54" t="str">
        <f aca="false">IF(A205="","",ROUND(rate*F204,2))</f>
        <v/>
      </c>
      <c r="E205" s="54" t="str">
        <f aca="false">IF(A205="","",C205-D205)</f>
        <v/>
      </c>
      <c r="F205" s="54" t="str">
        <f aca="false">IF(A205="","",F204-E205)</f>
        <v/>
      </c>
    </row>
    <row r="206" customFormat="false" ht="12.75" hidden="false" customHeight="false" outlineLevel="0" collapsed="false">
      <c r="A206" s="52" t="str">
        <f aca="false">IF(F205="","",IF(OR(A205&gt;=nper,ROUND(F205,2)&lt;=0),"",A205+1))</f>
        <v/>
      </c>
      <c r="B206" s="100" t="str">
        <f aca="false">IF(A206="","",IF(MONTH(DATE(YEAR(fpdate),MONTH(fpdate)+(A206-1),DAY(fpdate)))&gt;(MONTH(fpdate)+MOD((A206-1),12)),DATE(YEAR(fpdate),MONTH(fpdate)+(A206-1)+1,0),DATE(YEAR(fpdate),MONTH(fpdate)+(A206-1),DAY(fpdate))))</f>
        <v/>
      </c>
      <c r="C206" s="54" t="str">
        <f aca="false">IF(A206="","",IF(OR(A206=nper,payment&gt;ROUND((1+rate)*F205,2)),ROUND((1+rate)*F205,2),payment))</f>
        <v/>
      </c>
      <c r="D206" s="54" t="str">
        <f aca="false">IF(A206="","",ROUND(rate*F205,2))</f>
        <v/>
      </c>
      <c r="E206" s="54" t="str">
        <f aca="false">IF(A206="","",C206-D206)</f>
        <v/>
      </c>
      <c r="F206" s="54" t="str">
        <f aca="false">IF(A206="","",F205-E206)</f>
        <v/>
      </c>
    </row>
    <row r="207" customFormat="false" ht="12.75" hidden="false" customHeight="false" outlineLevel="0" collapsed="false">
      <c r="A207" s="52" t="str">
        <f aca="false">IF(F206="","",IF(OR(A206&gt;=nper,ROUND(F206,2)&lt;=0),"",A206+1))</f>
        <v/>
      </c>
      <c r="B207" s="100" t="str">
        <f aca="false">IF(A207="","",IF(MONTH(DATE(YEAR(fpdate),MONTH(fpdate)+(A207-1),DAY(fpdate)))&gt;(MONTH(fpdate)+MOD((A207-1),12)),DATE(YEAR(fpdate),MONTH(fpdate)+(A207-1)+1,0),DATE(YEAR(fpdate),MONTH(fpdate)+(A207-1),DAY(fpdate))))</f>
        <v/>
      </c>
      <c r="C207" s="54" t="str">
        <f aca="false">IF(A207="","",IF(OR(A207=nper,payment&gt;ROUND((1+rate)*F206,2)),ROUND((1+rate)*F206,2),payment))</f>
        <v/>
      </c>
      <c r="D207" s="54" t="str">
        <f aca="false">IF(A207="","",ROUND(rate*F206,2))</f>
        <v/>
      </c>
      <c r="E207" s="54" t="str">
        <f aca="false">IF(A207="","",C207-D207)</f>
        <v/>
      </c>
      <c r="F207" s="54" t="str">
        <f aca="false">IF(A207="","",F206-E207)</f>
        <v/>
      </c>
    </row>
    <row r="208" customFormat="false" ht="12.75" hidden="false" customHeight="false" outlineLevel="0" collapsed="false">
      <c r="A208" s="52" t="str">
        <f aca="false">IF(F207="","",IF(OR(A207&gt;=nper,ROUND(F207,2)&lt;=0),"",A207+1))</f>
        <v/>
      </c>
      <c r="B208" s="100" t="str">
        <f aca="false">IF(A208="","",IF(MONTH(DATE(YEAR(fpdate),MONTH(fpdate)+(A208-1),DAY(fpdate)))&gt;(MONTH(fpdate)+MOD((A208-1),12)),DATE(YEAR(fpdate),MONTH(fpdate)+(A208-1)+1,0),DATE(YEAR(fpdate),MONTH(fpdate)+(A208-1),DAY(fpdate))))</f>
        <v/>
      </c>
      <c r="C208" s="54" t="str">
        <f aca="false">IF(A208="","",IF(OR(A208=nper,payment&gt;ROUND((1+rate)*F207,2)),ROUND((1+rate)*F207,2),payment))</f>
        <v/>
      </c>
      <c r="D208" s="54" t="str">
        <f aca="false">IF(A208="","",ROUND(rate*F207,2))</f>
        <v/>
      </c>
      <c r="E208" s="54" t="str">
        <f aca="false">IF(A208="","",C208-D208)</f>
        <v/>
      </c>
      <c r="F208" s="54" t="str">
        <f aca="false">IF(A208="","",F207-E208)</f>
        <v/>
      </c>
    </row>
    <row r="209" customFormat="false" ht="12.75" hidden="false" customHeight="false" outlineLevel="0" collapsed="false">
      <c r="A209" s="52" t="str">
        <f aca="false">IF(F208="","",IF(OR(A208&gt;=nper,ROUND(F208,2)&lt;=0),"",A208+1))</f>
        <v/>
      </c>
      <c r="B209" s="100" t="str">
        <f aca="false">IF(A209="","",IF(MONTH(DATE(YEAR(fpdate),MONTH(fpdate)+(A209-1),DAY(fpdate)))&gt;(MONTH(fpdate)+MOD((A209-1),12)),DATE(YEAR(fpdate),MONTH(fpdate)+(A209-1)+1,0),DATE(YEAR(fpdate),MONTH(fpdate)+(A209-1),DAY(fpdate))))</f>
        <v/>
      </c>
      <c r="C209" s="54" t="str">
        <f aca="false">IF(A209="","",IF(OR(A209=nper,payment&gt;ROUND((1+rate)*F208,2)),ROUND((1+rate)*F208,2),payment))</f>
        <v/>
      </c>
      <c r="D209" s="54" t="str">
        <f aca="false">IF(A209="","",ROUND(rate*F208,2))</f>
        <v/>
      </c>
      <c r="E209" s="54" t="str">
        <f aca="false">IF(A209="","",C209-D209)</f>
        <v/>
      </c>
      <c r="F209" s="54" t="str">
        <f aca="false">IF(A209="","",F208-E209)</f>
        <v/>
      </c>
    </row>
    <row r="210" customFormat="false" ht="12.75" hidden="false" customHeight="false" outlineLevel="0" collapsed="false">
      <c r="A210" s="52" t="str">
        <f aca="false">IF(F209="","",IF(OR(A209&gt;=nper,ROUND(F209,2)&lt;=0),"",A209+1))</f>
        <v/>
      </c>
      <c r="B210" s="100" t="str">
        <f aca="false">IF(A210="","",IF(MONTH(DATE(YEAR(fpdate),MONTH(fpdate)+(A210-1),DAY(fpdate)))&gt;(MONTH(fpdate)+MOD((A210-1),12)),DATE(YEAR(fpdate),MONTH(fpdate)+(A210-1)+1,0),DATE(YEAR(fpdate),MONTH(fpdate)+(A210-1),DAY(fpdate))))</f>
        <v/>
      </c>
      <c r="C210" s="54" t="str">
        <f aca="false">IF(A210="","",IF(OR(A210=nper,payment&gt;ROUND((1+rate)*F209,2)),ROUND((1+rate)*F209,2),payment))</f>
        <v/>
      </c>
      <c r="D210" s="54" t="str">
        <f aca="false">IF(A210="","",ROUND(rate*F209,2))</f>
        <v/>
      </c>
      <c r="E210" s="54" t="str">
        <f aca="false">IF(A210="","",C210-D210)</f>
        <v/>
      </c>
      <c r="F210" s="54" t="str">
        <f aca="false">IF(A210="","",F209-E210)</f>
        <v/>
      </c>
    </row>
    <row r="211" customFormat="false" ht="12.75" hidden="false" customHeight="false" outlineLevel="0" collapsed="false">
      <c r="A211" s="52" t="str">
        <f aca="false">IF(F210="","",IF(OR(A210&gt;=nper,ROUND(F210,2)&lt;=0),"",A210+1))</f>
        <v/>
      </c>
      <c r="B211" s="100" t="str">
        <f aca="false">IF(A211="","",IF(MONTH(DATE(YEAR(fpdate),MONTH(fpdate)+(A211-1),DAY(fpdate)))&gt;(MONTH(fpdate)+MOD((A211-1),12)),DATE(YEAR(fpdate),MONTH(fpdate)+(A211-1)+1,0),DATE(YEAR(fpdate),MONTH(fpdate)+(A211-1),DAY(fpdate))))</f>
        <v/>
      </c>
      <c r="C211" s="54" t="str">
        <f aca="false">IF(A211="","",IF(OR(A211=nper,payment&gt;ROUND((1+rate)*F210,2)),ROUND((1+rate)*F210,2),payment))</f>
        <v/>
      </c>
      <c r="D211" s="54" t="str">
        <f aca="false">IF(A211="","",ROUND(rate*F210,2))</f>
        <v/>
      </c>
      <c r="E211" s="54" t="str">
        <f aca="false">IF(A211="","",C211-D211)</f>
        <v/>
      </c>
      <c r="F211" s="54" t="str">
        <f aca="false">IF(A211="","",F210-E211)</f>
        <v/>
      </c>
    </row>
    <row r="212" customFormat="false" ht="12.75" hidden="false" customHeight="false" outlineLevel="0" collapsed="false">
      <c r="A212" s="52" t="str">
        <f aca="false">IF(F211="","",IF(OR(A211&gt;=nper,ROUND(F211,2)&lt;=0),"",A211+1))</f>
        <v/>
      </c>
      <c r="B212" s="100" t="str">
        <f aca="false">IF(A212="","",IF(MONTH(DATE(YEAR(fpdate),MONTH(fpdate)+(A212-1),DAY(fpdate)))&gt;(MONTH(fpdate)+MOD((A212-1),12)),DATE(YEAR(fpdate),MONTH(fpdate)+(A212-1)+1,0),DATE(YEAR(fpdate),MONTH(fpdate)+(A212-1),DAY(fpdate))))</f>
        <v/>
      </c>
      <c r="C212" s="54" t="str">
        <f aca="false">IF(A212="","",IF(OR(A212=nper,payment&gt;ROUND((1+rate)*F211,2)),ROUND((1+rate)*F211,2),payment))</f>
        <v/>
      </c>
      <c r="D212" s="54" t="str">
        <f aca="false">IF(A212="","",ROUND(rate*F211,2))</f>
        <v/>
      </c>
      <c r="E212" s="54" t="str">
        <f aca="false">IF(A212="","",C212-D212)</f>
        <v/>
      </c>
      <c r="F212" s="54" t="str">
        <f aca="false">IF(A212="","",F211-E212)</f>
        <v/>
      </c>
    </row>
    <row r="213" customFormat="false" ht="12.75" hidden="false" customHeight="false" outlineLevel="0" collapsed="false">
      <c r="A213" s="52" t="str">
        <f aca="false">IF(F212="","",IF(OR(A212&gt;=nper,ROUND(F212,2)&lt;=0),"",A212+1))</f>
        <v/>
      </c>
      <c r="B213" s="100" t="str">
        <f aca="false">IF(A213="","",IF(MONTH(DATE(YEAR(fpdate),MONTH(fpdate)+(A213-1),DAY(fpdate)))&gt;(MONTH(fpdate)+MOD((A213-1),12)),DATE(YEAR(fpdate),MONTH(fpdate)+(A213-1)+1,0),DATE(YEAR(fpdate),MONTH(fpdate)+(A213-1),DAY(fpdate))))</f>
        <v/>
      </c>
      <c r="C213" s="54" t="str">
        <f aca="false">IF(A213="","",IF(OR(A213=nper,payment&gt;ROUND((1+rate)*F212,2)),ROUND((1+rate)*F212,2),payment))</f>
        <v/>
      </c>
      <c r="D213" s="54" t="str">
        <f aca="false">IF(A213="","",ROUND(rate*F212,2))</f>
        <v/>
      </c>
      <c r="E213" s="54" t="str">
        <f aca="false">IF(A213="","",C213-D213)</f>
        <v/>
      </c>
      <c r="F213" s="54" t="str">
        <f aca="false">IF(A213="","",F212-E213)</f>
        <v/>
      </c>
    </row>
    <row r="214" customFormat="false" ht="12.75" hidden="false" customHeight="false" outlineLevel="0" collapsed="false">
      <c r="A214" s="52" t="str">
        <f aca="false">IF(F213="","",IF(OR(A213&gt;=nper,ROUND(F213,2)&lt;=0),"",A213+1))</f>
        <v/>
      </c>
      <c r="B214" s="100" t="str">
        <f aca="false">IF(A214="","",IF(MONTH(DATE(YEAR(fpdate),MONTH(fpdate)+(A214-1),DAY(fpdate)))&gt;(MONTH(fpdate)+MOD((A214-1),12)),DATE(YEAR(fpdate),MONTH(fpdate)+(A214-1)+1,0),DATE(YEAR(fpdate),MONTH(fpdate)+(A214-1),DAY(fpdate))))</f>
        <v/>
      </c>
      <c r="C214" s="54" t="str">
        <f aca="false">IF(A214="","",IF(OR(A214=nper,payment&gt;ROUND((1+rate)*F213,2)),ROUND((1+rate)*F213,2),payment))</f>
        <v/>
      </c>
      <c r="D214" s="54" t="str">
        <f aca="false">IF(A214="","",ROUND(rate*F213,2))</f>
        <v/>
      </c>
      <c r="E214" s="54" t="str">
        <f aca="false">IF(A214="","",C214-D214)</f>
        <v/>
      </c>
      <c r="F214" s="54" t="str">
        <f aca="false">IF(A214="","",F213-E214)</f>
        <v/>
      </c>
    </row>
    <row r="215" customFormat="false" ht="12.75" hidden="false" customHeight="false" outlineLevel="0" collapsed="false">
      <c r="A215" s="52" t="str">
        <f aca="false">IF(F214="","",IF(OR(A214&gt;=nper,ROUND(F214,2)&lt;=0),"",A214+1))</f>
        <v/>
      </c>
      <c r="B215" s="100" t="str">
        <f aca="false">IF(A215="","",IF(MONTH(DATE(YEAR(fpdate),MONTH(fpdate)+(A215-1),DAY(fpdate)))&gt;(MONTH(fpdate)+MOD((A215-1),12)),DATE(YEAR(fpdate),MONTH(fpdate)+(A215-1)+1,0),DATE(YEAR(fpdate),MONTH(fpdate)+(A215-1),DAY(fpdate))))</f>
        <v/>
      </c>
      <c r="C215" s="54" t="str">
        <f aca="false">IF(A215="","",IF(OR(A215=nper,payment&gt;ROUND((1+rate)*F214,2)),ROUND((1+rate)*F214,2),payment))</f>
        <v/>
      </c>
      <c r="D215" s="54" t="str">
        <f aca="false">IF(A215="","",ROUND(rate*F214,2))</f>
        <v/>
      </c>
      <c r="E215" s="54" t="str">
        <f aca="false">IF(A215="","",C215-D215)</f>
        <v/>
      </c>
      <c r="F215" s="54" t="str">
        <f aca="false">IF(A215="","",F214-E215)</f>
        <v/>
      </c>
    </row>
    <row r="216" customFormat="false" ht="12.75" hidden="false" customHeight="false" outlineLevel="0" collapsed="false">
      <c r="A216" s="52" t="str">
        <f aca="false">IF(F215="","",IF(OR(A215&gt;=nper,ROUND(F215,2)&lt;=0),"",A215+1))</f>
        <v/>
      </c>
      <c r="B216" s="100" t="str">
        <f aca="false">IF(A216="","",IF(MONTH(DATE(YEAR(fpdate),MONTH(fpdate)+(A216-1),DAY(fpdate)))&gt;(MONTH(fpdate)+MOD((A216-1),12)),DATE(YEAR(fpdate),MONTH(fpdate)+(A216-1)+1,0),DATE(YEAR(fpdate),MONTH(fpdate)+(A216-1),DAY(fpdate))))</f>
        <v/>
      </c>
      <c r="C216" s="54" t="str">
        <f aca="false">IF(A216="","",IF(OR(A216=nper,payment&gt;ROUND((1+rate)*F215,2)),ROUND((1+rate)*F215,2),payment))</f>
        <v/>
      </c>
      <c r="D216" s="54" t="str">
        <f aca="false">IF(A216="","",ROUND(rate*F215,2))</f>
        <v/>
      </c>
      <c r="E216" s="54" t="str">
        <f aca="false">IF(A216="","",C216-D216)</f>
        <v/>
      </c>
      <c r="F216" s="54" t="str">
        <f aca="false">IF(A216="","",F215-E216)</f>
        <v/>
      </c>
    </row>
    <row r="217" customFormat="false" ht="12.75" hidden="false" customHeight="false" outlineLevel="0" collapsed="false">
      <c r="A217" s="52" t="str">
        <f aca="false">IF(F216="","",IF(OR(A216&gt;=nper,ROUND(F216,2)&lt;=0),"",A216+1))</f>
        <v/>
      </c>
      <c r="B217" s="100" t="str">
        <f aca="false">IF(A217="","",IF(MONTH(DATE(YEAR(fpdate),MONTH(fpdate)+(A217-1),DAY(fpdate)))&gt;(MONTH(fpdate)+MOD((A217-1),12)),DATE(YEAR(fpdate),MONTH(fpdate)+(A217-1)+1,0),DATE(YEAR(fpdate),MONTH(fpdate)+(A217-1),DAY(fpdate))))</f>
        <v/>
      </c>
      <c r="C217" s="54" t="str">
        <f aca="false">IF(A217="","",IF(OR(A217=nper,payment&gt;ROUND((1+rate)*F216,2)),ROUND((1+rate)*F216,2),payment))</f>
        <v/>
      </c>
      <c r="D217" s="54" t="str">
        <f aca="false">IF(A217="","",ROUND(rate*F216,2))</f>
        <v/>
      </c>
      <c r="E217" s="54" t="str">
        <f aca="false">IF(A217="","",C217-D217)</f>
        <v/>
      </c>
      <c r="F217" s="54" t="str">
        <f aca="false">IF(A217="","",F216-E217)</f>
        <v/>
      </c>
    </row>
    <row r="218" customFormat="false" ht="12.75" hidden="false" customHeight="false" outlineLevel="0" collapsed="false">
      <c r="A218" s="52" t="str">
        <f aca="false">IF(F217="","",IF(OR(A217&gt;=nper,ROUND(F217,2)&lt;=0),"",A217+1))</f>
        <v/>
      </c>
      <c r="B218" s="100" t="str">
        <f aca="false">IF(A218="","",IF(MONTH(DATE(YEAR(fpdate),MONTH(fpdate)+(A218-1),DAY(fpdate)))&gt;(MONTH(fpdate)+MOD((A218-1),12)),DATE(YEAR(fpdate),MONTH(fpdate)+(A218-1)+1,0),DATE(YEAR(fpdate),MONTH(fpdate)+(A218-1),DAY(fpdate))))</f>
        <v/>
      </c>
      <c r="C218" s="54" t="str">
        <f aca="false">IF(A218="","",IF(OR(A218=nper,payment&gt;ROUND((1+rate)*F217,2)),ROUND((1+rate)*F217,2),payment))</f>
        <v/>
      </c>
      <c r="D218" s="54" t="str">
        <f aca="false">IF(A218="","",ROUND(rate*F217,2))</f>
        <v/>
      </c>
      <c r="E218" s="54" t="str">
        <f aca="false">IF(A218="","",C218-D218)</f>
        <v/>
      </c>
      <c r="F218" s="54" t="str">
        <f aca="false">IF(A218="","",F217-E218)</f>
        <v/>
      </c>
    </row>
    <row r="219" customFormat="false" ht="12.75" hidden="false" customHeight="false" outlineLevel="0" collapsed="false">
      <c r="A219" s="52" t="str">
        <f aca="false">IF(F218="","",IF(OR(A218&gt;=nper,ROUND(F218,2)&lt;=0),"",A218+1))</f>
        <v/>
      </c>
      <c r="B219" s="100" t="str">
        <f aca="false">IF(A219="","",IF(MONTH(DATE(YEAR(fpdate),MONTH(fpdate)+(A219-1),DAY(fpdate)))&gt;(MONTH(fpdate)+MOD((A219-1),12)),DATE(YEAR(fpdate),MONTH(fpdate)+(A219-1)+1,0),DATE(YEAR(fpdate),MONTH(fpdate)+(A219-1),DAY(fpdate))))</f>
        <v/>
      </c>
      <c r="C219" s="54" t="str">
        <f aca="false">IF(A219="","",IF(OR(A219=nper,payment&gt;ROUND((1+rate)*F218,2)),ROUND((1+rate)*F218,2),payment))</f>
        <v/>
      </c>
      <c r="D219" s="54" t="str">
        <f aca="false">IF(A219="","",ROUND(rate*F218,2))</f>
        <v/>
      </c>
      <c r="E219" s="54" t="str">
        <f aca="false">IF(A219="","",C219-D219)</f>
        <v/>
      </c>
      <c r="F219" s="54" t="str">
        <f aca="false">IF(A219="","",F218-E219)</f>
        <v/>
      </c>
    </row>
    <row r="220" customFormat="false" ht="12.75" hidden="false" customHeight="false" outlineLevel="0" collapsed="false">
      <c r="A220" s="52" t="str">
        <f aca="false">IF(F219="","",IF(OR(A219&gt;=nper,ROUND(F219,2)&lt;=0),"",A219+1))</f>
        <v/>
      </c>
      <c r="B220" s="100" t="str">
        <f aca="false">IF(A220="","",IF(MONTH(DATE(YEAR(fpdate),MONTH(fpdate)+(A220-1),DAY(fpdate)))&gt;(MONTH(fpdate)+MOD((A220-1),12)),DATE(YEAR(fpdate),MONTH(fpdate)+(A220-1)+1,0),DATE(YEAR(fpdate),MONTH(fpdate)+(A220-1),DAY(fpdate))))</f>
        <v/>
      </c>
      <c r="C220" s="54" t="str">
        <f aca="false">IF(A220="","",IF(OR(A220=nper,payment&gt;ROUND((1+rate)*F219,2)),ROUND((1+rate)*F219,2),payment))</f>
        <v/>
      </c>
      <c r="D220" s="54" t="str">
        <f aca="false">IF(A220="","",ROUND(rate*F219,2))</f>
        <v/>
      </c>
      <c r="E220" s="54" t="str">
        <f aca="false">IF(A220="","",C220-D220)</f>
        <v/>
      </c>
      <c r="F220" s="54" t="str">
        <f aca="false">IF(A220="","",F219-E220)</f>
        <v/>
      </c>
    </row>
    <row r="221" customFormat="false" ht="12.75" hidden="false" customHeight="false" outlineLevel="0" collapsed="false">
      <c r="A221" s="52" t="str">
        <f aca="false">IF(F220="","",IF(OR(A220&gt;=nper,ROUND(F220,2)&lt;=0),"",A220+1))</f>
        <v/>
      </c>
      <c r="B221" s="100" t="str">
        <f aca="false">IF(A221="","",IF(MONTH(DATE(YEAR(fpdate),MONTH(fpdate)+(A221-1),DAY(fpdate)))&gt;(MONTH(fpdate)+MOD((A221-1),12)),DATE(YEAR(fpdate),MONTH(fpdate)+(A221-1)+1,0),DATE(YEAR(fpdate),MONTH(fpdate)+(A221-1),DAY(fpdate))))</f>
        <v/>
      </c>
      <c r="C221" s="54" t="str">
        <f aca="false">IF(A221="","",IF(OR(A221=nper,payment&gt;ROUND((1+rate)*F220,2)),ROUND((1+rate)*F220,2),payment))</f>
        <v/>
      </c>
      <c r="D221" s="54" t="str">
        <f aca="false">IF(A221="","",ROUND(rate*F220,2))</f>
        <v/>
      </c>
      <c r="E221" s="54" t="str">
        <f aca="false">IF(A221="","",C221-D221)</f>
        <v/>
      </c>
      <c r="F221" s="54" t="str">
        <f aca="false">IF(A221="","",F220-E221)</f>
        <v/>
      </c>
    </row>
    <row r="222" customFormat="false" ht="12.75" hidden="false" customHeight="false" outlineLevel="0" collapsed="false">
      <c r="A222" s="52" t="str">
        <f aca="false">IF(F221="","",IF(OR(A221&gt;=nper,ROUND(F221,2)&lt;=0),"",A221+1))</f>
        <v/>
      </c>
      <c r="B222" s="100" t="str">
        <f aca="false">IF(A222="","",IF(MONTH(DATE(YEAR(fpdate),MONTH(fpdate)+(A222-1),DAY(fpdate)))&gt;(MONTH(fpdate)+MOD((A222-1),12)),DATE(YEAR(fpdate),MONTH(fpdate)+(A222-1)+1,0),DATE(YEAR(fpdate),MONTH(fpdate)+(A222-1),DAY(fpdate))))</f>
        <v/>
      </c>
      <c r="C222" s="54" t="str">
        <f aca="false">IF(A222="","",IF(OR(A222=nper,payment&gt;ROUND((1+rate)*F221,2)),ROUND((1+rate)*F221,2),payment))</f>
        <v/>
      </c>
      <c r="D222" s="54" t="str">
        <f aca="false">IF(A222="","",ROUND(rate*F221,2))</f>
        <v/>
      </c>
      <c r="E222" s="54" t="str">
        <f aca="false">IF(A222="","",C222-D222)</f>
        <v/>
      </c>
      <c r="F222" s="54" t="str">
        <f aca="false">IF(A222="","",F221-E222)</f>
        <v/>
      </c>
    </row>
    <row r="223" customFormat="false" ht="12.75" hidden="false" customHeight="false" outlineLevel="0" collapsed="false">
      <c r="A223" s="52" t="str">
        <f aca="false">IF(F222="","",IF(OR(A222&gt;=nper,ROUND(F222,2)&lt;=0),"",A222+1))</f>
        <v/>
      </c>
      <c r="B223" s="100" t="str">
        <f aca="false">IF(A223="","",IF(MONTH(DATE(YEAR(fpdate),MONTH(fpdate)+(A223-1),DAY(fpdate)))&gt;(MONTH(fpdate)+MOD((A223-1),12)),DATE(YEAR(fpdate),MONTH(fpdate)+(A223-1)+1,0),DATE(YEAR(fpdate),MONTH(fpdate)+(A223-1),DAY(fpdate))))</f>
        <v/>
      </c>
      <c r="C223" s="54" t="str">
        <f aca="false">IF(A223="","",IF(OR(A223=nper,payment&gt;ROUND((1+rate)*F222,2)),ROUND((1+rate)*F222,2),payment))</f>
        <v/>
      </c>
      <c r="D223" s="54" t="str">
        <f aca="false">IF(A223="","",ROUND(rate*F222,2))</f>
        <v/>
      </c>
      <c r="E223" s="54" t="str">
        <f aca="false">IF(A223="","",C223-D223)</f>
        <v/>
      </c>
      <c r="F223" s="54" t="str">
        <f aca="false">IF(A223="","",F222-E223)</f>
        <v/>
      </c>
    </row>
    <row r="224" customFormat="false" ht="12.75" hidden="false" customHeight="false" outlineLevel="0" collapsed="false">
      <c r="A224" s="52" t="str">
        <f aca="false">IF(F223="","",IF(OR(A223&gt;=nper,ROUND(F223,2)&lt;=0),"",A223+1))</f>
        <v/>
      </c>
      <c r="B224" s="100" t="str">
        <f aca="false">IF(A224="","",IF(MONTH(DATE(YEAR(fpdate),MONTH(fpdate)+(A224-1),DAY(fpdate)))&gt;(MONTH(fpdate)+MOD((A224-1),12)),DATE(YEAR(fpdate),MONTH(fpdate)+(A224-1)+1,0),DATE(YEAR(fpdate),MONTH(fpdate)+(A224-1),DAY(fpdate))))</f>
        <v/>
      </c>
      <c r="C224" s="54" t="str">
        <f aca="false">IF(A224="","",IF(OR(A224=nper,payment&gt;ROUND((1+rate)*F223,2)),ROUND((1+rate)*F223,2),payment))</f>
        <v/>
      </c>
      <c r="D224" s="54" t="str">
        <f aca="false">IF(A224="","",ROUND(rate*F223,2))</f>
        <v/>
      </c>
      <c r="E224" s="54" t="str">
        <f aca="false">IF(A224="","",C224-D224)</f>
        <v/>
      </c>
      <c r="F224" s="54" t="str">
        <f aca="false">IF(A224="","",F223-E224)</f>
        <v/>
      </c>
    </row>
    <row r="225" customFormat="false" ht="12.75" hidden="false" customHeight="false" outlineLevel="0" collapsed="false">
      <c r="A225" s="52" t="str">
        <f aca="false">IF(F224="","",IF(OR(A224&gt;=nper,ROUND(F224,2)&lt;=0),"",A224+1))</f>
        <v/>
      </c>
      <c r="B225" s="100" t="str">
        <f aca="false">IF(A225="","",IF(MONTH(DATE(YEAR(fpdate),MONTH(fpdate)+(A225-1),DAY(fpdate)))&gt;(MONTH(fpdate)+MOD((A225-1),12)),DATE(YEAR(fpdate),MONTH(fpdate)+(A225-1)+1,0),DATE(YEAR(fpdate),MONTH(fpdate)+(A225-1),DAY(fpdate))))</f>
        <v/>
      </c>
      <c r="C225" s="54" t="str">
        <f aca="false">IF(A225="","",IF(OR(A225=nper,payment&gt;ROUND((1+rate)*F224,2)),ROUND((1+rate)*F224,2),payment))</f>
        <v/>
      </c>
      <c r="D225" s="54" t="str">
        <f aca="false">IF(A225="","",ROUND(rate*F224,2))</f>
        <v/>
      </c>
      <c r="E225" s="54" t="str">
        <f aca="false">IF(A225="","",C225-D225)</f>
        <v/>
      </c>
      <c r="F225" s="54" t="str">
        <f aca="false">IF(A225="","",F224-E225)</f>
        <v/>
      </c>
    </row>
    <row r="226" customFormat="false" ht="12.75" hidden="false" customHeight="false" outlineLevel="0" collapsed="false">
      <c r="A226" s="52" t="str">
        <f aca="false">IF(F225="","",IF(OR(A225&gt;=nper,ROUND(F225,2)&lt;=0),"",A225+1))</f>
        <v/>
      </c>
      <c r="B226" s="100" t="str">
        <f aca="false">IF(A226="","",IF(MONTH(DATE(YEAR(fpdate),MONTH(fpdate)+(A226-1),DAY(fpdate)))&gt;(MONTH(fpdate)+MOD((A226-1),12)),DATE(YEAR(fpdate),MONTH(fpdate)+(A226-1)+1,0),DATE(YEAR(fpdate),MONTH(fpdate)+(A226-1),DAY(fpdate))))</f>
        <v/>
      </c>
      <c r="C226" s="54" t="str">
        <f aca="false">IF(A226="","",IF(OR(A226=nper,payment&gt;ROUND((1+rate)*F225,2)),ROUND((1+rate)*F225,2),payment))</f>
        <v/>
      </c>
      <c r="D226" s="54" t="str">
        <f aca="false">IF(A226="","",ROUND(rate*F225,2))</f>
        <v/>
      </c>
      <c r="E226" s="54" t="str">
        <f aca="false">IF(A226="","",C226-D226)</f>
        <v/>
      </c>
      <c r="F226" s="54" t="str">
        <f aca="false">IF(A226="","",F225-E226)</f>
        <v/>
      </c>
    </row>
    <row r="227" customFormat="false" ht="12.75" hidden="false" customHeight="false" outlineLevel="0" collapsed="false">
      <c r="A227" s="52" t="str">
        <f aca="false">IF(F226="","",IF(OR(A226&gt;=nper,ROUND(F226,2)&lt;=0),"",A226+1))</f>
        <v/>
      </c>
      <c r="B227" s="100" t="str">
        <f aca="false">IF(A227="","",IF(MONTH(DATE(YEAR(fpdate),MONTH(fpdate)+(A227-1),DAY(fpdate)))&gt;(MONTH(fpdate)+MOD((A227-1),12)),DATE(YEAR(fpdate),MONTH(fpdate)+(A227-1)+1,0),DATE(YEAR(fpdate),MONTH(fpdate)+(A227-1),DAY(fpdate))))</f>
        <v/>
      </c>
      <c r="C227" s="54" t="str">
        <f aca="false">IF(A227="","",IF(OR(A227=nper,payment&gt;ROUND((1+rate)*F226,2)),ROUND((1+rate)*F226,2),payment))</f>
        <v/>
      </c>
      <c r="D227" s="54" t="str">
        <f aca="false">IF(A227="","",ROUND(rate*F226,2))</f>
        <v/>
      </c>
      <c r="E227" s="54" t="str">
        <f aca="false">IF(A227="","",C227-D227)</f>
        <v/>
      </c>
      <c r="F227" s="54" t="str">
        <f aca="false">IF(A227="","",F226-E227)</f>
        <v/>
      </c>
    </row>
    <row r="228" customFormat="false" ht="12.75" hidden="false" customHeight="false" outlineLevel="0" collapsed="false">
      <c r="A228" s="52" t="str">
        <f aca="false">IF(F227="","",IF(OR(A227&gt;=nper,ROUND(F227,2)&lt;=0),"",A227+1))</f>
        <v/>
      </c>
      <c r="B228" s="100" t="str">
        <f aca="false">IF(A228="","",IF(MONTH(DATE(YEAR(fpdate),MONTH(fpdate)+(A228-1),DAY(fpdate)))&gt;(MONTH(fpdate)+MOD((A228-1),12)),DATE(YEAR(fpdate),MONTH(fpdate)+(A228-1)+1,0),DATE(YEAR(fpdate),MONTH(fpdate)+(A228-1),DAY(fpdate))))</f>
        <v/>
      </c>
      <c r="C228" s="54" t="str">
        <f aca="false">IF(A228="","",IF(OR(A228=nper,payment&gt;ROUND((1+rate)*F227,2)),ROUND((1+rate)*F227,2),payment))</f>
        <v/>
      </c>
      <c r="D228" s="54" t="str">
        <f aca="false">IF(A228="","",ROUND(rate*F227,2))</f>
        <v/>
      </c>
      <c r="E228" s="54" t="str">
        <f aca="false">IF(A228="","",C228-D228)</f>
        <v/>
      </c>
      <c r="F228" s="54" t="str">
        <f aca="false">IF(A228="","",F227-E228)</f>
        <v/>
      </c>
    </row>
    <row r="229" customFormat="false" ht="12.75" hidden="false" customHeight="false" outlineLevel="0" collapsed="false">
      <c r="A229" s="52" t="str">
        <f aca="false">IF(F228="","",IF(OR(A228&gt;=nper,ROUND(F228,2)&lt;=0),"",A228+1))</f>
        <v/>
      </c>
      <c r="B229" s="100" t="str">
        <f aca="false">IF(A229="","",IF(MONTH(DATE(YEAR(fpdate),MONTH(fpdate)+(A229-1),DAY(fpdate)))&gt;(MONTH(fpdate)+MOD((A229-1),12)),DATE(YEAR(fpdate),MONTH(fpdate)+(A229-1)+1,0),DATE(YEAR(fpdate),MONTH(fpdate)+(A229-1),DAY(fpdate))))</f>
        <v/>
      </c>
      <c r="C229" s="54" t="str">
        <f aca="false">IF(A229="","",IF(OR(A229=nper,payment&gt;ROUND((1+rate)*F228,2)),ROUND((1+rate)*F228,2),payment))</f>
        <v/>
      </c>
      <c r="D229" s="54" t="str">
        <f aca="false">IF(A229="","",ROUND(rate*F228,2))</f>
        <v/>
      </c>
      <c r="E229" s="54" t="str">
        <f aca="false">IF(A229="","",C229-D229)</f>
        <v/>
      </c>
      <c r="F229" s="54" t="str">
        <f aca="false">IF(A229="","",F228-E229)</f>
        <v/>
      </c>
    </row>
    <row r="230" customFormat="false" ht="12.75" hidden="false" customHeight="false" outlineLevel="0" collapsed="false">
      <c r="A230" s="52" t="str">
        <f aca="false">IF(F229="","",IF(OR(A229&gt;=nper,ROUND(F229,2)&lt;=0),"",A229+1))</f>
        <v/>
      </c>
      <c r="B230" s="100" t="str">
        <f aca="false">IF(A230="","",IF(MONTH(DATE(YEAR(fpdate),MONTH(fpdate)+(A230-1),DAY(fpdate)))&gt;(MONTH(fpdate)+MOD((A230-1),12)),DATE(YEAR(fpdate),MONTH(fpdate)+(A230-1)+1,0),DATE(YEAR(fpdate),MONTH(fpdate)+(A230-1),DAY(fpdate))))</f>
        <v/>
      </c>
      <c r="C230" s="54" t="str">
        <f aca="false">IF(A230="","",IF(OR(A230=nper,payment&gt;ROUND((1+rate)*F229,2)),ROUND((1+rate)*F229,2),payment))</f>
        <v/>
      </c>
      <c r="D230" s="54" t="str">
        <f aca="false">IF(A230="","",ROUND(rate*F229,2))</f>
        <v/>
      </c>
      <c r="E230" s="54" t="str">
        <f aca="false">IF(A230="","",C230-D230)</f>
        <v/>
      </c>
      <c r="F230" s="54" t="str">
        <f aca="false">IF(A230="","",F229-E230)</f>
        <v/>
      </c>
    </row>
    <row r="231" customFormat="false" ht="12.75" hidden="false" customHeight="false" outlineLevel="0" collapsed="false">
      <c r="A231" s="52" t="str">
        <f aca="false">IF(F230="","",IF(OR(A230&gt;=nper,ROUND(F230,2)&lt;=0),"",A230+1))</f>
        <v/>
      </c>
      <c r="B231" s="100" t="str">
        <f aca="false">IF(A231="","",IF(MONTH(DATE(YEAR(fpdate),MONTH(fpdate)+(A231-1),DAY(fpdate)))&gt;(MONTH(fpdate)+MOD((A231-1),12)),DATE(YEAR(fpdate),MONTH(fpdate)+(A231-1)+1,0),DATE(YEAR(fpdate),MONTH(fpdate)+(A231-1),DAY(fpdate))))</f>
        <v/>
      </c>
      <c r="C231" s="54" t="str">
        <f aca="false">IF(A231="","",IF(OR(A231=nper,payment&gt;ROUND((1+rate)*F230,2)),ROUND((1+rate)*F230,2),payment))</f>
        <v/>
      </c>
      <c r="D231" s="54" t="str">
        <f aca="false">IF(A231="","",ROUND(rate*F230,2))</f>
        <v/>
      </c>
      <c r="E231" s="54" t="str">
        <f aca="false">IF(A231="","",C231-D231)</f>
        <v/>
      </c>
      <c r="F231" s="54" t="str">
        <f aca="false">IF(A231="","",F230-E231)</f>
        <v/>
      </c>
    </row>
    <row r="232" customFormat="false" ht="12.75" hidden="false" customHeight="false" outlineLevel="0" collapsed="false">
      <c r="A232" s="52" t="str">
        <f aca="false">IF(F231="","",IF(OR(A231&gt;=nper,ROUND(F231,2)&lt;=0),"",A231+1))</f>
        <v/>
      </c>
      <c r="B232" s="100" t="str">
        <f aca="false">IF(A232="","",IF(MONTH(DATE(YEAR(fpdate),MONTH(fpdate)+(A232-1),DAY(fpdate)))&gt;(MONTH(fpdate)+MOD((A232-1),12)),DATE(YEAR(fpdate),MONTH(fpdate)+(A232-1)+1,0),DATE(YEAR(fpdate),MONTH(fpdate)+(A232-1),DAY(fpdate))))</f>
        <v/>
      </c>
      <c r="C232" s="54" t="str">
        <f aca="false">IF(A232="","",IF(OR(A232=nper,payment&gt;ROUND((1+rate)*F231,2)),ROUND((1+rate)*F231,2),payment))</f>
        <v/>
      </c>
      <c r="D232" s="54" t="str">
        <f aca="false">IF(A232="","",ROUND(rate*F231,2))</f>
        <v/>
      </c>
      <c r="E232" s="54" t="str">
        <f aca="false">IF(A232="","",C232-D232)</f>
        <v/>
      </c>
      <c r="F232" s="54" t="str">
        <f aca="false">IF(A232="","",F231-E232)</f>
        <v/>
      </c>
    </row>
    <row r="233" customFormat="false" ht="12.75" hidden="false" customHeight="false" outlineLevel="0" collapsed="false">
      <c r="A233" s="52" t="str">
        <f aca="false">IF(F232="","",IF(OR(A232&gt;=nper,ROUND(F232,2)&lt;=0),"",A232+1))</f>
        <v/>
      </c>
      <c r="B233" s="100" t="str">
        <f aca="false">IF(A233="","",IF(MONTH(DATE(YEAR(fpdate),MONTH(fpdate)+(A233-1),DAY(fpdate)))&gt;(MONTH(fpdate)+MOD((A233-1),12)),DATE(YEAR(fpdate),MONTH(fpdate)+(A233-1)+1,0),DATE(YEAR(fpdate),MONTH(fpdate)+(A233-1),DAY(fpdate))))</f>
        <v/>
      </c>
      <c r="C233" s="54" t="str">
        <f aca="false">IF(A233="","",IF(OR(A233=nper,payment&gt;ROUND((1+rate)*F232,2)),ROUND((1+rate)*F232,2),payment))</f>
        <v/>
      </c>
      <c r="D233" s="54" t="str">
        <f aca="false">IF(A233="","",ROUND(rate*F232,2))</f>
        <v/>
      </c>
      <c r="E233" s="54" t="str">
        <f aca="false">IF(A233="","",C233-D233)</f>
        <v/>
      </c>
      <c r="F233" s="54" t="str">
        <f aca="false">IF(A233="","",F232-E233)</f>
        <v/>
      </c>
    </row>
    <row r="234" customFormat="false" ht="12.75" hidden="false" customHeight="false" outlineLevel="0" collapsed="false">
      <c r="A234" s="52" t="str">
        <f aca="false">IF(F233="","",IF(OR(A233&gt;=nper,ROUND(F233,2)&lt;=0),"",A233+1))</f>
        <v/>
      </c>
      <c r="B234" s="100" t="str">
        <f aca="false">IF(A234="","",IF(MONTH(DATE(YEAR(fpdate),MONTH(fpdate)+(A234-1),DAY(fpdate)))&gt;(MONTH(fpdate)+MOD((A234-1),12)),DATE(YEAR(fpdate),MONTH(fpdate)+(A234-1)+1,0),DATE(YEAR(fpdate),MONTH(fpdate)+(A234-1),DAY(fpdate))))</f>
        <v/>
      </c>
      <c r="C234" s="54" t="str">
        <f aca="false">IF(A234="","",IF(OR(A234=nper,payment&gt;ROUND((1+rate)*F233,2)),ROUND((1+rate)*F233,2),payment))</f>
        <v/>
      </c>
      <c r="D234" s="54" t="str">
        <f aca="false">IF(A234="","",ROUND(rate*F233,2))</f>
        <v/>
      </c>
      <c r="E234" s="54" t="str">
        <f aca="false">IF(A234="","",C234-D234)</f>
        <v/>
      </c>
      <c r="F234" s="54" t="str">
        <f aca="false">IF(A234="","",F233-E234)</f>
        <v/>
      </c>
    </row>
    <row r="235" customFormat="false" ht="12.75" hidden="false" customHeight="false" outlineLevel="0" collapsed="false">
      <c r="A235" s="52" t="str">
        <f aca="false">IF(F234="","",IF(OR(A234&gt;=nper,ROUND(F234,2)&lt;=0),"",A234+1))</f>
        <v/>
      </c>
      <c r="B235" s="100" t="str">
        <f aca="false">IF(A235="","",IF(MONTH(DATE(YEAR(fpdate),MONTH(fpdate)+(A235-1),DAY(fpdate)))&gt;(MONTH(fpdate)+MOD((A235-1),12)),DATE(YEAR(fpdate),MONTH(fpdate)+(A235-1)+1,0),DATE(YEAR(fpdate),MONTH(fpdate)+(A235-1),DAY(fpdate))))</f>
        <v/>
      </c>
      <c r="C235" s="54" t="str">
        <f aca="false">IF(A235="","",IF(OR(A235=nper,payment&gt;ROUND((1+rate)*F234,2)),ROUND((1+rate)*F234,2),payment))</f>
        <v/>
      </c>
      <c r="D235" s="54" t="str">
        <f aca="false">IF(A235="","",ROUND(rate*F234,2))</f>
        <v/>
      </c>
      <c r="E235" s="54" t="str">
        <f aca="false">IF(A235="","",C235-D235)</f>
        <v/>
      </c>
      <c r="F235" s="54" t="str">
        <f aca="false">IF(A235="","",F234-E235)</f>
        <v/>
      </c>
    </row>
    <row r="236" customFormat="false" ht="12.75" hidden="false" customHeight="false" outlineLevel="0" collapsed="false">
      <c r="A236" s="52" t="str">
        <f aca="false">IF(F235="","",IF(OR(A235&gt;=nper,ROUND(F235,2)&lt;=0),"",A235+1))</f>
        <v/>
      </c>
      <c r="B236" s="100" t="str">
        <f aca="false">IF(A236="","",IF(MONTH(DATE(YEAR(fpdate),MONTH(fpdate)+(A236-1),DAY(fpdate)))&gt;(MONTH(fpdate)+MOD((A236-1),12)),DATE(YEAR(fpdate),MONTH(fpdate)+(A236-1)+1,0),DATE(YEAR(fpdate),MONTH(fpdate)+(A236-1),DAY(fpdate))))</f>
        <v/>
      </c>
      <c r="C236" s="54" t="str">
        <f aca="false">IF(A236="","",IF(OR(A236=nper,payment&gt;ROUND((1+rate)*F235,2)),ROUND((1+rate)*F235,2),payment))</f>
        <v/>
      </c>
      <c r="D236" s="54" t="str">
        <f aca="false">IF(A236="","",ROUND(rate*F235,2))</f>
        <v/>
      </c>
      <c r="E236" s="54" t="str">
        <f aca="false">IF(A236="","",C236-D236)</f>
        <v/>
      </c>
      <c r="F236" s="54" t="str">
        <f aca="false">IF(A236="","",F235-E236)</f>
        <v/>
      </c>
    </row>
    <row r="237" customFormat="false" ht="12.75" hidden="false" customHeight="false" outlineLevel="0" collapsed="false">
      <c r="A237" s="52" t="str">
        <f aca="false">IF(F236="","",IF(OR(A236&gt;=nper,ROUND(F236,2)&lt;=0),"",A236+1))</f>
        <v/>
      </c>
      <c r="B237" s="100" t="str">
        <f aca="false">IF(A237="","",IF(MONTH(DATE(YEAR(fpdate),MONTH(fpdate)+(A237-1),DAY(fpdate)))&gt;(MONTH(fpdate)+MOD((A237-1),12)),DATE(YEAR(fpdate),MONTH(fpdate)+(A237-1)+1,0),DATE(YEAR(fpdate),MONTH(fpdate)+(A237-1),DAY(fpdate))))</f>
        <v/>
      </c>
      <c r="C237" s="54" t="str">
        <f aca="false">IF(A237="","",IF(OR(A237=nper,payment&gt;ROUND((1+rate)*F236,2)),ROUND((1+rate)*F236,2),payment))</f>
        <v/>
      </c>
      <c r="D237" s="54" t="str">
        <f aca="false">IF(A237="","",ROUND(rate*F236,2))</f>
        <v/>
      </c>
      <c r="E237" s="54" t="str">
        <f aca="false">IF(A237="","",C237-D237)</f>
        <v/>
      </c>
      <c r="F237" s="54" t="str">
        <f aca="false">IF(A237="","",F236-E237)</f>
        <v/>
      </c>
    </row>
    <row r="238" customFormat="false" ht="12.75" hidden="false" customHeight="false" outlineLevel="0" collapsed="false">
      <c r="A238" s="52" t="str">
        <f aca="false">IF(F237="","",IF(OR(A237&gt;=nper,ROUND(F237,2)&lt;=0),"",A237+1))</f>
        <v/>
      </c>
      <c r="B238" s="100" t="str">
        <f aca="false">IF(A238="","",IF(MONTH(DATE(YEAR(fpdate),MONTH(fpdate)+(A238-1),DAY(fpdate)))&gt;(MONTH(fpdate)+MOD((A238-1),12)),DATE(YEAR(fpdate),MONTH(fpdate)+(A238-1)+1,0),DATE(YEAR(fpdate),MONTH(fpdate)+(A238-1),DAY(fpdate))))</f>
        <v/>
      </c>
      <c r="C238" s="54" t="str">
        <f aca="false">IF(A238="","",IF(OR(A238=nper,payment&gt;ROUND((1+rate)*F237,2)),ROUND((1+rate)*F237,2),payment))</f>
        <v/>
      </c>
      <c r="D238" s="54" t="str">
        <f aca="false">IF(A238="","",ROUND(rate*F237,2))</f>
        <v/>
      </c>
      <c r="E238" s="54" t="str">
        <f aca="false">IF(A238="","",C238-D238)</f>
        <v/>
      </c>
      <c r="F238" s="54" t="str">
        <f aca="false">IF(A238="","",F237-E238)</f>
        <v/>
      </c>
    </row>
    <row r="239" customFormat="false" ht="12.75" hidden="false" customHeight="false" outlineLevel="0" collapsed="false">
      <c r="A239" s="52" t="str">
        <f aca="false">IF(F238="","",IF(OR(A238&gt;=nper,ROUND(F238,2)&lt;=0),"",A238+1))</f>
        <v/>
      </c>
      <c r="B239" s="100" t="str">
        <f aca="false">IF(A239="","",IF(MONTH(DATE(YEAR(fpdate),MONTH(fpdate)+(A239-1),DAY(fpdate)))&gt;(MONTH(fpdate)+MOD((A239-1),12)),DATE(YEAR(fpdate),MONTH(fpdate)+(A239-1)+1,0),DATE(YEAR(fpdate),MONTH(fpdate)+(A239-1),DAY(fpdate))))</f>
        <v/>
      </c>
      <c r="C239" s="54" t="str">
        <f aca="false">IF(A239="","",IF(OR(A239=nper,payment&gt;ROUND((1+rate)*F238,2)),ROUND((1+rate)*F238,2),payment))</f>
        <v/>
      </c>
      <c r="D239" s="54" t="str">
        <f aca="false">IF(A239="","",ROUND(rate*F238,2))</f>
        <v/>
      </c>
      <c r="E239" s="54" t="str">
        <f aca="false">IF(A239="","",C239-D239)</f>
        <v/>
      </c>
      <c r="F239" s="54" t="str">
        <f aca="false">IF(A239="","",F238-E239)</f>
        <v/>
      </c>
    </row>
    <row r="240" customFormat="false" ht="12.75" hidden="false" customHeight="false" outlineLevel="0" collapsed="false">
      <c r="A240" s="52" t="str">
        <f aca="false">IF(F239="","",IF(OR(A239&gt;=nper,ROUND(F239,2)&lt;=0),"",A239+1))</f>
        <v/>
      </c>
      <c r="B240" s="100" t="str">
        <f aca="false">IF(A240="","",IF(MONTH(DATE(YEAR(fpdate),MONTH(fpdate)+(A240-1),DAY(fpdate)))&gt;(MONTH(fpdate)+MOD((A240-1),12)),DATE(YEAR(fpdate),MONTH(fpdate)+(A240-1)+1,0),DATE(YEAR(fpdate),MONTH(fpdate)+(A240-1),DAY(fpdate))))</f>
        <v/>
      </c>
      <c r="C240" s="54" t="str">
        <f aca="false">IF(A240="","",IF(OR(A240=nper,payment&gt;ROUND((1+rate)*F239,2)),ROUND((1+rate)*F239,2),payment))</f>
        <v/>
      </c>
      <c r="D240" s="54" t="str">
        <f aca="false">IF(A240="","",ROUND(rate*F239,2))</f>
        <v/>
      </c>
      <c r="E240" s="54" t="str">
        <f aca="false">IF(A240="","",C240-D240)</f>
        <v/>
      </c>
      <c r="F240" s="54" t="str">
        <f aca="false">IF(A240="","",F239-E240)</f>
        <v/>
      </c>
    </row>
    <row r="241" customFormat="false" ht="12.75" hidden="false" customHeight="false" outlineLevel="0" collapsed="false">
      <c r="A241" s="52" t="str">
        <f aca="false">IF(F240="","",IF(OR(A240&gt;=nper,ROUND(F240,2)&lt;=0),"",A240+1))</f>
        <v/>
      </c>
      <c r="B241" s="100" t="str">
        <f aca="false">IF(A241="","",IF(MONTH(DATE(YEAR(fpdate),MONTH(fpdate)+(A241-1),DAY(fpdate)))&gt;(MONTH(fpdate)+MOD((A241-1),12)),DATE(YEAR(fpdate),MONTH(fpdate)+(A241-1)+1,0),DATE(YEAR(fpdate),MONTH(fpdate)+(A241-1),DAY(fpdate))))</f>
        <v/>
      </c>
      <c r="C241" s="54" t="str">
        <f aca="false">IF(A241="","",IF(OR(A241=nper,payment&gt;ROUND((1+rate)*F240,2)),ROUND((1+rate)*F240,2),payment))</f>
        <v/>
      </c>
      <c r="D241" s="54" t="str">
        <f aca="false">IF(A241="","",ROUND(rate*F240,2))</f>
        <v/>
      </c>
      <c r="E241" s="54" t="str">
        <f aca="false">IF(A241="","",C241-D241)</f>
        <v/>
      </c>
      <c r="F241" s="54" t="str">
        <f aca="false">IF(A241="","",F240-E241)</f>
        <v/>
      </c>
    </row>
    <row r="242" customFormat="false" ht="12.75" hidden="false" customHeight="false" outlineLevel="0" collapsed="false">
      <c r="A242" s="52" t="str">
        <f aca="false">IF(F241="","",IF(OR(A241&gt;=nper,ROUND(F241,2)&lt;=0),"",A241+1))</f>
        <v/>
      </c>
      <c r="B242" s="100" t="str">
        <f aca="false">IF(A242="","",IF(MONTH(DATE(YEAR(fpdate),MONTH(fpdate)+(A242-1),DAY(fpdate)))&gt;(MONTH(fpdate)+MOD((A242-1),12)),DATE(YEAR(fpdate),MONTH(fpdate)+(A242-1)+1,0),DATE(YEAR(fpdate),MONTH(fpdate)+(A242-1),DAY(fpdate))))</f>
        <v/>
      </c>
      <c r="C242" s="54" t="str">
        <f aca="false">IF(A242="","",IF(OR(A242=nper,payment&gt;ROUND((1+rate)*F241,2)),ROUND((1+rate)*F241,2),payment))</f>
        <v/>
      </c>
      <c r="D242" s="54" t="str">
        <f aca="false">IF(A242="","",ROUND(rate*F241,2))</f>
        <v/>
      </c>
      <c r="E242" s="54" t="str">
        <f aca="false">IF(A242="","",C242-D242)</f>
        <v/>
      </c>
      <c r="F242" s="54" t="str">
        <f aca="false">IF(A242="","",F241-E242)</f>
        <v/>
      </c>
    </row>
    <row r="243" customFormat="false" ht="12.75" hidden="false" customHeight="false" outlineLevel="0" collapsed="false">
      <c r="A243" s="52" t="str">
        <f aca="false">IF(F242="","",IF(OR(A242&gt;=nper,ROUND(F242,2)&lt;=0),"",A242+1))</f>
        <v/>
      </c>
      <c r="B243" s="100" t="str">
        <f aca="false">IF(A243="","",IF(MONTH(DATE(YEAR(fpdate),MONTH(fpdate)+(A243-1),DAY(fpdate)))&gt;(MONTH(fpdate)+MOD((A243-1),12)),DATE(YEAR(fpdate),MONTH(fpdate)+(A243-1)+1,0),DATE(YEAR(fpdate),MONTH(fpdate)+(A243-1),DAY(fpdate))))</f>
        <v/>
      </c>
      <c r="C243" s="54" t="str">
        <f aca="false">IF(A243="","",IF(OR(A243=nper,payment&gt;ROUND((1+rate)*F242,2)),ROUND((1+rate)*F242,2),payment))</f>
        <v/>
      </c>
      <c r="D243" s="54" t="str">
        <f aca="false">IF(A243="","",ROUND(rate*F242,2))</f>
        <v/>
      </c>
      <c r="E243" s="54" t="str">
        <f aca="false">IF(A243="","",C243-D243)</f>
        <v/>
      </c>
      <c r="F243" s="54" t="str">
        <f aca="false">IF(A243="","",F242-E243)</f>
        <v/>
      </c>
    </row>
    <row r="244" customFormat="false" ht="12.75" hidden="false" customHeight="false" outlineLevel="0" collapsed="false">
      <c r="A244" s="52" t="str">
        <f aca="false">IF(F243="","",IF(OR(A243&gt;=nper,ROUND(F243,2)&lt;=0),"",A243+1))</f>
        <v/>
      </c>
      <c r="B244" s="100" t="str">
        <f aca="false">IF(A244="","",IF(MONTH(DATE(YEAR(fpdate),MONTH(fpdate)+(A244-1),DAY(fpdate)))&gt;(MONTH(fpdate)+MOD((A244-1),12)),DATE(YEAR(fpdate),MONTH(fpdate)+(A244-1)+1,0),DATE(YEAR(fpdate),MONTH(fpdate)+(A244-1),DAY(fpdate))))</f>
        <v/>
      </c>
      <c r="C244" s="54" t="str">
        <f aca="false">IF(A244="","",IF(OR(A244=nper,payment&gt;ROUND((1+rate)*F243,2)),ROUND((1+rate)*F243,2),payment))</f>
        <v/>
      </c>
      <c r="D244" s="54" t="str">
        <f aca="false">IF(A244="","",ROUND(rate*F243,2))</f>
        <v/>
      </c>
      <c r="E244" s="54" t="str">
        <f aca="false">IF(A244="","",C244-D244)</f>
        <v/>
      </c>
      <c r="F244" s="54" t="str">
        <f aca="false">IF(A244="","",F243-E244)</f>
        <v/>
      </c>
    </row>
    <row r="245" customFormat="false" ht="12.75" hidden="false" customHeight="false" outlineLevel="0" collapsed="false">
      <c r="A245" s="52" t="str">
        <f aca="false">IF(F244="","",IF(OR(A244&gt;=nper,ROUND(F244,2)&lt;=0),"",A244+1))</f>
        <v/>
      </c>
      <c r="B245" s="100" t="str">
        <f aca="false">IF(A245="","",IF(MONTH(DATE(YEAR(fpdate),MONTH(fpdate)+(A245-1),DAY(fpdate)))&gt;(MONTH(fpdate)+MOD((A245-1),12)),DATE(YEAR(fpdate),MONTH(fpdate)+(A245-1)+1,0),DATE(YEAR(fpdate),MONTH(fpdate)+(A245-1),DAY(fpdate))))</f>
        <v/>
      </c>
      <c r="C245" s="54" t="str">
        <f aca="false">IF(A245="","",IF(OR(A245=nper,payment&gt;ROUND((1+rate)*F244,2)),ROUND((1+rate)*F244,2),payment))</f>
        <v/>
      </c>
      <c r="D245" s="54" t="str">
        <f aca="false">IF(A245="","",ROUND(rate*F244,2))</f>
        <v/>
      </c>
      <c r="E245" s="54" t="str">
        <f aca="false">IF(A245="","",C245-D245)</f>
        <v/>
      </c>
      <c r="F245" s="54" t="str">
        <f aca="false">IF(A245="","",F244-E245)</f>
        <v/>
      </c>
    </row>
    <row r="246" customFormat="false" ht="12.75" hidden="false" customHeight="false" outlineLevel="0" collapsed="false">
      <c r="A246" s="52" t="str">
        <f aca="false">IF(F245="","",IF(OR(A245&gt;=nper,ROUND(F245,2)&lt;=0),"",A245+1))</f>
        <v/>
      </c>
      <c r="B246" s="100" t="str">
        <f aca="false">IF(A246="","",IF(MONTH(DATE(YEAR(fpdate),MONTH(fpdate)+(A246-1),DAY(fpdate)))&gt;(MONTH(fpdate)+MOD((A246-1),12)),DATE(YEAR(fpdate),MONTH(fpdate)+(A246-1)+1,0),DATE(YEAR(fpdate),MONTH(fpdate)+(A246-1),DAY(fpdate))))</f>
        <v/>
      </c>
      <c r="C246" s="54" t="str">
        <f aca="false">IF(A246="","",IF(OR(A246=nper,payment&gt;ROUND((1+rate)*F245,2)),ROUND((1+rate)*F245,2),payment))</f>
        <v/>
      </c>
      <c r="D246" s="54" t="str">
        <f aca="false">IF(A246="","",ROUND(rate*F245,2))</f>
        <v/>
      </c>
      <c r="E246" s="54" t="str">
        <f aca="false">IF(A246="","",C246-D246)</f>
        <v/>
      </c>
      <c r="F246" s="54" t="str">
        <f aca="false">IF(A246="","",F245-E246)</f>
        <v/>
      </c>
    </row>
    <row r="247" customFormat="false" ht="12.75" hidden="false" customHeight="false" outlineLevel="0" collapsed="false">
      <c r="A247" s="52" t="str">
        <f aca="false">IF(F246="","",IF(OR(A246&gt;=nper,ROUND(F246,2)&lt;=0),"",A246+1))</f>
        <v/>
      </c>
      <c r="B247" s="100" t="str">
        <f aca="false">IF(A247="","",IF(MONTH(DATE(YEAR(fpdate),MONTH(fpdate)+(A247-1),DAY(fpdate)))&gt;(MONTH(fpdate)+MOD((A247-1),12)),DATE(YEAR(fpdate),MONTH(fpdate)+(A247-1)+1,0),DATE(YEAR(fpdate),MONTH(fpdate)+(A247-1),DAY(fpdate))))</f>
        <v/>
      </c>
      <c r="C247" s="54" t="str">
        <f aca="false">IF(A247="","",IF(OR(A247=nper,payment&gt;ROUND((1+rate)*F246,2)),ROUND((1+rate)*F246,2),payment))</f>
        <v/>
      </c>
      <c r="D247" s="54" t="str">
        <f aca="false">IF(A247="","",ROUND(rate*F246,2))</f>
        <v/>
      </c>
      <c r="E247" s="54" t="str">
        <f aca="false">IF(A247="","",C247-D247)</f>
        <v/>
      </c>
      <c r="F247" s="54" t="str">
        <f aca="false">IF(A247="","",F246-E247)</f>
        <v/>
      </c>
    </row>
    <row r="248" customFormat="false" ht="12.75" hidden="false" customHeight="false" outlineLevel="0" collapsed="false">
      <c r="A248" s="52" t="str">
        <f aca="false">IF(F247="","",IF(OR(A247&gt;=nper,ROUND(F247,2)&lt;=0),"",A247+1))</f>
        <v/>
      </c>
      <c r="B248" s="100" t="str">
        <f aca="false">IF(A248="","",IF(MONTH(DATE(YEAR(fpdate),MONTH(fpdate)+(A248-1),DAY(fpdate)))&gt;(MONTH(fpdate)+MOD((A248-1),12)),DATE(YEAR(fpdate),MONTH(fpdate)+(A248-1)+1,0),DATE(YEAR(fpdate),MONTH(fpdate)+(A248-1),DAY(fpdate))))</f>
        <v/>
      </c>
      <c r="C248" s="54" t="str">
        <f aca="false">IF(A248="","",IF(OR(A248=nper,payment&gt;ROUND((1+rate)*F247,2)),ROUND((1+rate)*F247,2),payment))</f>
        <v/>
      </c>
      <c r="D248" s="54" t="str">
        <f aca="false">IF(A248="","",ROUND(rate*F247,2))</f>
        <v/>
      </c>
      <c r="E248" s="54" t="str">
        <f aca="false">IF(A248="","",C248-D248)</f>
        <v/>
      </c>
      <c r="F248" s="54" t="str">
        <f aca="false">IF(A248="","",F247-E248)</f>
        <v/>
      </c>
    </row>
    <row r="249" customFormat="false" ht="12.75" hidden="false" customHeight="false" outlineLevel="0" collapsed="false">
      <c r="A249" s="52" t="str">
        <f aca="false">IF(F248="","",IF(OR(A248&gt;=nper,ROUND(F248,2)&lt;=0),"",A248+1))</f>
        <v/>
      </c>
      <c r="B249" s="100" t="str">
        <f aca="false">IF(A249="","",IF(MONTH(DATE(YEAR(fpdate),MONTH(fpdate)+(A249-1),DAY(fpdate)))&gt;(MONTH(fpdate)+MOD((A249-1),12)),DATE(YEAR(fpdate),MONTH(fpdate)+(A249-1)+1,0),DATE(YEAR(fpdate),MONTH(fpdate)+(A249-1),DAY(fpdate))))</f>
        <v/>
      </c>
      <c r="C249" s="54" t="str">
        <f aca="false">IF(A249="","",IF(OR(A249=nper,payment&gt;ROUND((1+rate)*F248,2)),ROUND((1+rate)*F248,2),payment))</f>
        <v/>
      </c>
      <c r="D249" s="54" t="str">
        <f aca="false">IF(A249="","",ROUND(rate*F248,2))</f>
        <v/>
      </c>
      <c r="E249" s="54" t="str">
        <f aca="false">IF(A249="","",C249-D249)</f>
        <v/>
      </c>
      <c r="F249" s="54" t="str">
        <f aca="false">IF(A249="","",F248-E249)</f>
        <v/>
      </c>
    </row>
    <row r="250" customFormat="false" ht="12.75" hidden="false" customHeight="false" outlineLevel="0" collapsed="false">
      <c r="A250" s="52" t="str">
        <f aca="false">IF(F249="","",IF(OR(A249&gt;=nper,ROUND(F249,2)&lt;=0),"",A249+1))</f>
        <v/>
      </c>
      <c r="B250" s="100" t="str">
        <f aca="false">IF(A250="","",IF(MONTH(DATE(YEAR(fpdate),MONTH(fpdate)+(A250-1),DAY(fpdate)))&gt;(MONTH(fpdate)+MOD((A250-1),12)),DATE(YEAR(fpdate),MONTH(fpdate)+(A250-1)+1,0),DATE(YEAR(fpdate),MONTH(fpdate)+(A250-1),DAY(fpdate))))</f>
        <v/>
      </c>
      <c r="C250" s="54" t="str">
        <f aca="false">IF(A250="","",IF(OR(A250=nper,payment&gt;ROUND((1+rate)*F249,2)),ROUND((1+rate)*F249,2),payment))</f>
        <v/>
      </c>
      <c r="D250" s="54" t="str">
        <f aca="false">IF(A250="","",ROUND(rate*F249,2))</f>
        <v/>
      </c>
      <c r="E250" s="54" t="str">
        <f aca="false">IF(A250="","",C250-D250)</f>
        <v/>
      </c>
      <c r="F250" s="54" t="str">
        <f aca="false">IF(A250="","",F249-E250)</f>
        <v/>
      </c>
    </row>
    <row r="251" customFormat="false" ht="12.75" hidden="false" customHeight="false" outlineLevel="0" collapsed="false">
      <c r="A251" s="52" t="str">
        <f aca="false">IF(F250="","",IF(OR(A250&gt;=nper,ROUND(F250,2)&lt;=0),"",A250+1))</f>
        <v/>
      </c>
      <c r="B251" s="100" t="str">
        <f aca="false">IF(A251="","",IF(MONTH(DATE(YEAR(fpdate),MONTH(fpdate)+(A251-1),DAY(fpdate)))&gt;(MONTH(fpdate)+MOD((A251-1),12)),DATE(YEAR(fpdate),MONTH(fpdate)+(A251-1)+1,0),DATE(YEAR(fpdate),MONTH(fpdate)+(A251-1),DAY(fpdate))))</f>
        <v/>
      </c>
      <c r="C251" s="54" t="str">
        <f aca="false">IF(A251="","",IF(OR(A251=nper,payment&gt;ROUND((1+rate)*F250,2)),ROUND((1+rate)*F250,2),payment))</f>
        <v/>
      </c>
      <c r="D251" s="54" t="str">
        <f aca="false">IF(A251="","",ROUND(rate*F250,2))</f>
        <v/>
      </c>
      <c r="E251" s="54" t="str">
        <f aca="false">IF(A251="","",C251-D251)</f>
        <v/>
      </c>
      <c r="F251" s="54" t="str">
        <f aca="false">IF(A251="","",F250-E251)</f>
        <v/>
      </c>
    </row>
    <row r="252" customFormat="false" ht="12.75" hidden="false" customHeight="false" outlineLevel="0" collapsed="false">
      <c r="A252" s="52" t="str">
        <f aca="false">IF(F251="","",IF(OR(A251&gt;=nper,ROUND(F251,2)&lt;=0),"",A251+1))</f>
        <v/>
      </c>
      <c r="B252" s="100" t="str">
        <f aca="false">IF(A252="","",IF(MONTH(DATE(YEAR(fpdate),MONTH(fpdate)+(A252-1),DAY(fpdate)))&gt;(MONTH(fpdate)+MOD((A252-1),12)),DATE(YEAR(fpdate),MONTH(fpdate)+(A252-1)+1,0),DATE(YEAR(fpdate),MONTH(fpdate)+(A252-1),DAY(fpdate))))</f>
        <v/>
      </c>
      <c r="C252" s="54" t="str">
        <f aca="false">IF(A252="","",IF(OR(A252=nper,payment&gt;ROUND((1+rate)*F251,2)),ROUND((1+rate)*F251,2),payment))</f>
        <v/>
      </c>
      <c r="D252" s="54" t="str">
        <f aca="false">IF(A252="","",ROUND(rate*F251,2))</f>
        <v/>
      </c>
      <c r="E252" s="54" t="str">
        <f aca="false">IF(A252="","",C252-D252)</f>
        <v/>
      </c>
      <c r="F252" s="54" t="str">
        <f aca="false">IF(A252="","",F251-E252)</f>
        <v/>
      </c>
    </row>
    <row r="253" customFormat="false" ht="12.75" hidden="false" customHeight="false" outlineLevel="0" collapsed="false">
      <c r="A253" s="52" t="str">
        <f aca="false">IF(F252="","",IF(OR(A252&gt;=nper,ROUND(F252,2)&lt;=0),"",A252+1))</f>
        <v/>
      </c>
      <c r="B253" s="100" t="str">
        <f aca="false">IF(A253="","",IF(MONTH(DATE(YEAR(fpdate),MONTH(fpdate)+(A253-1),DAY(fpdate)))&gt;(MONTH(fpdate)+MOD((A253-1),12)),DATE(YEAR(fpdate),MONTH(fpdate)+(A253-1)+1,0),DATE(YEAR(fpdate),MONTH(fpdate)+(A253-1),DAY(fpdate))))</f>
        <v/>
      </c>
      <c r="C253" s="54" t="str">
        <f aca="false">IF(A253="","",IF(OR(A253=nper,payment&gt;ROUND((1+rate)*F252,2)),ROUND((1+rate)*F252,2),payment))</f>
        <v/>
      </c>
      <c r="D253" s="54" t="str">
        <f aca="false">IF(A253="","",ROUND(rate*F252,2))</f>
        <v/>
      </c>
      <c r="E253" s="54" t="str">
        <f aca="false">IF(A253="","",C253-D253)</f>
        <v/>
      </c>
      <c r="F253" s="54" t="str">
        <f aca="false">IF(A253="","",F252-E253)</f>
        <v/>
      </c>
    </row>
    <row r="254" customFormat="false" ht="12.75" hidden="false" customHeight="false" outlineLevel="0" collapsed="false">
      <c r="A254" s="52" t="str">
        <f aca="false">IF(F253="","",IF(OR(A253&gt;=nper,ROUND(F253,2)&lt;=0),"",A253+1))</f>
        <v/>
      </c>
      <c r="B254" s="100" t="str">
        <f aca="false">IF(A254="","",IF(MONTH(DATE(YEAR(fpdate),MONTH(fpdate)+(A254-1),DAY(fpdate)))&gt;(MONTH(fpdate)+MOD((A254-1),12)),DATE(YEAR(fpdate),MONTH(fpdate)+(A254-1)+1,0),DATE(YEAR(fpdate),MONTH(fpdate)+(A254-1),DAY(fpdate))))</f>
        <v/>
      </c>
      <c r="C254" s="54" t="str">
        <f aca="false">IF(A254="","",IF(OR(A254=nper,payment&gt;ROUND((1+rate)*F253,2)),ROUND((1+rate)*F253,2),payment))</f>
        <v/>
      </c>
      <c r="D254" s="54" t="str">
        <f aca="false">IF(A254="","",ROUND(rate*F253,2))</f>
        <v/>
      </c>
      <c r="E254" s="54" t="str">
        <f aca="false">IF(A254="","",C254-D254)</f>
        <v/>
      </c>
      <c r="F254" s="54" t="str">
        <f aca="false">IF(A254="","",F253-E254)</f>
        <v/>
      </c>
    </row>
    <row r="255" customFormat="false" ht="12.75" hidden="false" customHeight="false" outlineLevel="0" collapsed="false">
      <c r="A255" s="52" t="str">
        <f aca="false">IF(F254="","",IF(OR(A254&gt;=nper,ROUND(F254,2)&lt;=0),"",A254+1))</f>
        <v/>
      </c>
      <c r="B255" s="100" t="str">
        <f aca="false">IF(A255="","",IF(MONTH(DATE(YEAR(fpdate),MONTH(fpdate)+(A255-1),DAY(fpdate)))&gt;(MONTH(fpdate)+MOD((A255-1),12)),DATE(YEAR(fpdate),MONTH(fpdate)+(A255-1)+1,0),DATE(YEAR(fpdate),MONTH(fpdate)+(A255-1),DAY(fpdate))))</f>
        <v/>
      </c>
      <c r="C255" s="54" t="str">
        <f aca="false">IF(A255="","",IF(OR(A255=nper,payment&gt;ROUND((1+rate)*F254,2)),ROUND((1+rate)*F254,2),payment))</f>
        <v/>
      </c>
      <c r="D255" s="54" t="str">
        <f aca="false">IF(A255="","",ROUND(rate*F254,2))</f>
        <v/>
      </c>
      <c r="E255" s="54" t="str">
        <f aca="false">IF(A255="","",C255-D255)</f>
        <v/>
      </c>
      <c r="F255" s="54" t="str">
        <f aca="false">IF(A255="","",F254-E255)</f>
        <v/>
      </c>
    </row>
    <row r="256" customFormat="false" ht="12.75" hidden="false" customHeight="false" outlineLevel="0" collapsed="false">
      <c r="A256" s="52" t="str">
        <f aca="false">IF(F255="","",IF(OR(A255&gt;=nper,ROUND(F255,2)&lt;=0),"",A255+1))</f>
        <v/>
      </c>
      <c r="B256" s="100" t="str">
        <f aca="false">IF(A256="","",IF(MONTH(DATE(YEAR(fpdate),MONTH(fpdate)+(A256-1),DAY(fpdate)))&gt;(MONTH(fpdate)+MOD((A256-1),12)),DATE(YEAR(fpdate),MONTH(fpdate)+(A256-1)+1,0),DATE(YEAR(fpdate),MONTH(fpdate)+(A256-1),DAY(fpdate))))</f>
        <v/>
      </c>
      <c r="C256" s="54" t="str">
        <f aca="false">IF(A256="","",IF(OR(A256=nper,payment&gt;ROUND((1+rate)*F255,2)),ROUND((1+rate)*F255,2),payment))</f>
        <v/>
      </c>
      <c r="D256" s="54" t="str">
        <f aca="false">IF(A256="","",ROUND(rate*F255,2))</f>
        <v/>
      </c>
      <c r="E256" s="54" t="str">
        <f aca="false">IF(A256="","",C256-D256)</f>
        <v/>
      </c>
      <c r="F256" s="54" t="str">
        <f aca="false">IF(A256="","",F255-E256)</f>
        <v/>
      </c>
    </row>
    <row r="257" customFormat="false" ht="12.75" hidden="false" customHeight="false" outlineLevel="0" collapsed="false">
      <c r="A257" s="52" t="str">
        <f aca="false">IF(F256="","",IF(OR(A256&gt;=nper,ROUND(F256,2)&lt;=0),"",A256+1))</f>
        <v/>
      </c>
      <c r="B257" s="100" t="str">
        <f aca="false">IF(A257="","",IF(MONTH(DATE(YEAR(fpdate),MONTH(fpdate)+(A257-1),DAY(fpdate)))&gt;(MONTH(fpdate)+MOD((A257-1),12)),DATE(YEAR(fpdate),MONTH(fpdate)+(A257-1)+1,0),DATE(YEAR(fpdate),MONTH(fpdate)+(A257-1),DAY(fpdate))))</f>
        <v/>
      </c>
      <c r="C257" s="54" t="str">
        <f aca="false">IF(A257="","",IF(OR(A257=nper,payment&gt;ROUND((1+rate)*F256,2)),ROUND((1+rate)*F256,2),payment))</f>
        <v/>
      </c>
      <c r="D257" s="54" t="str">
        <f aca="false">IF(A257="","",ROUND(rate*F256,2))</f>
        <v/>
      </c>
      <c r="E257" s="54" t="str">
        <f aca="false">IF(A257="","",C257-D257)</f>
        <v/>
      </c>
      <c r="F257" s="54" t="str">
        <f aca="false">IF(A257="","",F256-E257)</f>
        <v/>
      </c>
    </row>
    <row r="258" customFormat="false" ht="12.75" hidden="false" customHeight="false" outlineLevel="0" collapsed="false">
      <c r="A258" s="52" t="str">
        <f aca="false">IF(F257="","",IF(OR(A257&gt;=nper,ROUND(F257,2)&lt;=0),"",A257+1))</f>
        <v/>
      </c>
      <c r="B258" s="100" t="str">
        <f aca="false">IF(A258="","",IF(MONTH(DATE(YEAR(fpdate),MONTH(fpdate)+(A258-1),DAY(fpdate)))&gt;(MONTH(fpdate)+MOD((A258-1),12)),DATE(YEAR(fpdate),MONTH(fpdate)+(A258-1)+1,0),DATE(YEAR(fpdate),MONTH(fpdate)+(A258-1),DAY(fpdate))))</f>
        <v/>
      </c>
      <c r="C258" s="54" t="str">
        <f aca="false">IF(A258="","",IF(OR(A258=nper,payment&gt;ROUND((1+rate)*F257,2)),ROUND((1+rate)*F257,2),payment))</f>
        <v/>
      </c>
      <c r="D258" s="54" t="str">
        <f aca="false">IF(A258="","",ROUND(rate*F257,2))</f>
        <v/>
      </c>
      <c r="E258" s="54" t="str">
        <f aca="false">IF(A258="","",C258-D258)</f>
        <v/>
      </c>
      <c r="F258" s="54" t="str">
        <f aca="false">IF(A258="","",F257-E258)</f>
        <v/>
      </c>
    </row>
    <row r="259" customFormat="false" ht="12.75" hidden="false" customHeight="false" outlineLevel="0" collapsed="false">
      <c r="A259" s="52" t="str">
        <f aca="false">IF(F258="","",IF(OR(A258&gt;=nper,ROUND(F258,2)&lt;=0),"",A258+1))</f>
        <v/>
      </c>
      <c r="B259" s="100" t="str">
        <f aca="false">IF(A259="","",IF(MONTH(DATE(YEAR(fpdate),MONTH(fpdate)+(A259-1),DAY(fpdate)))&gt;(MONTH(fpdate)+MOD((A259-1),12)),DATE(YEAR(fpdate),MONTH(fpdate)+(A259-1)+1,0),DATE(YEAR(fpdate),MONTH(fpdate)+(A259-1),DAY(fpdate))))</f>
        <v/>
      </c>
      <c r="C259" s="54" t="str">
        <f aca="false">IF(A259="","",IF(OR(A259=nper,payment&gt;ROUND((1+rate)*F258,2)),ROUND((1+rate)*F258,2),payment))</f>
        <v/>
      </c>
      <c r="D259" s="54" t="str">
        <f aca="false">IF(A259="","",ROUND(rate*F258,2))</f>
        <v/>
      </c>
      <c r="E259" s="54" t="str">
        <f aca="false">IF(A259="","",C259-D259)</f>
        <v/>
      </c>
      <c r="F259" s="54" t="str">
        <f aca="false">IF(A259="","",F258-E259)</f>
        <v/>
      </c>
    </row>
    <row r="260" customFormat="false" ht="12.75" hidden="false" customHeight="false" outlineLevel="0" collapsed="false">
      <c r="A260" s="52" t="str">
        <f aca="false">IF(F259="","",IF(OR(A259&gt;=nper,ROUND(F259,2)&lt;=0),"",A259+1))</f>
        <v/>
      </c>
      <c r="B260" s="100" t="str">
        <f aca="false">IF(A260="","",IF(MONTH(DATE(YEAR(fpdate),MONTH(fpdate)+(A260-1),DAY(fpdate)))&gt;(MONTH(fpdate)+MOD((A260-1),12)),DATE(YEAR(fpdate),MONTH(fpdate)+(A260-1)+1,0),DATE(YEAR(fpdate),MONTH(fpdate)+(A260-1),DAY(fpdate))))</f>
        <v/>
      </c>
      <c r="C260" s="54" t="str">
        <f aca="false">IF(A260="","",IF(OR(A260=nper,payment&gt;ROUND((1+rate)*F259,2)),ROUND((1+rate)*F259,2),payment))</f>
        <v/>
      </c>
      <c r="D260" s="54" t="str">
        <f aca="false">IF(A260="","",ROUND(rate*F259,2))</f>
        <v/>
      </c>
      <c r="E260" s="54" t="str">
        <f aca="false">IF(A260="","",C260-D260)</f>
        <v/>
      </c>
      <c r="F260" s="54" t="str">
        <f aca="false">IF(A260="","",F259-E260)</f>
        <v/>
      </c>
    </row>
    <row r="261" customFormat="false" ht="12.75" hidden="false" customHeight="false" outlineLevel="0" collapsed="false">
      <c r="A261" s="52" t="str">
        <f aca="false">IF(F260="","",IF(OR(A260&gt;=nper,ROUND(F260,2)&lt;=0),"",A260+1))</f>
        <v/>
      </c>
      <c r="B261" s="100" t="str">
        <f aca="false">IF(A261="","",IF(MONTH(DATE(YEAR(fpdate),MONTH(fpdate)+(A261-1),DAY(fpdate)))&gt;(MONTH(fpdate)+MOD((A261-1),12)),DATE(YEAR(fpdate),MONTH(fpdate)+(A261-1)+1,0),DATE(YEAR(fpdate),MONTH(fpdate)+(A261-1),DAY(fpdate))))</f>
        <v/>
      </c>
      <c r="C261" s="54" t="str">
        <f aca="false">IF(A261="","",IF(OR(A261=nper,payment&gt;ROUND((1+rate)*F260,2)),ROUND((1+rate)*F260,2),payment))</f>
        <v/>
      </c>
      <c r="D261" s="54" t="str">
        <f aca="false">IF(A261="","",ROUND(rate*F260,2))</f>
        <v/>
      </c>
      <c r="E261" s="54" t="str">
        <f aca="false">IF(A261="","",C261-D261)</f>
        <v/>
      </c>
      <c r="F261" s="54" t="str">
        <f aca="false">IF(A261="","",F260-E261)</f>
        <v/>
      </c>
    </row>
    <row r="262" customFormat="false" ht="12.75" hidden="false" customHeight="false" outlineLevel="0" collapsed="false">
      <c r="A262" s="52" t="str">
        <f aca="false">IF(F261="","",IF(OR(A261&gt;=nper,ROUND(F261,2)&lt;=0),"",A261+1))</f>
        <v/>
      </c>
      <c r="B262" s="100" t="str">
        <f aca="false">IF(A262="","",IF(MONTH(DATE(YEAR(fpdate),MONTH(fpdate)+(A262-1),DAY(fpdate)))&gt;(MONTH(fpdate)+MOD((A262-1),12)),DATE(YEAR(fpdate),MONTH(fpdate)+(A262-1)+1,0),DATE(YEAR(fpdate),MONTH(fpdate)+(A262-1),DAY(fpdate))))</f>
        <v/>
      </c>
      <c r="C262" s="54" t="str">
        <f aca="false">IF(A262="","",IF(OR(A262=nper,payment&gt;ROUND((1+rate)*F261,2)),ROUND((1+rate)*F261,2),payment))</f>
        <v/>
      </c>
      <c r="D262" s="54" t="str">
        <f aca="false">IF(A262="","",ROUND(rate*F261,2))</f>
        <v/>
      </c>
      <c r="E262" s="54" t="str">
        <f aca="false">IF(A262="","",C262-D262)</f>
        <v/>
      </c>
      <c r="F262" s="54" t="str">
        <f aca="false">IF(A262="","",F261-E262)</f>
        <v/>
      </c>
    </row>
    <row r="263" customFormat="false" ht="12.75" hidden="false" customHeight="false" outlineLevel="0" collapsed="false">
      <c r="A263" s="52" t="str">
        <f aca="false">IF(F262="","",IF(OR(A262&gt;=nper,ROUND(F262,2)&lt;=0),"",A262+1))</f>
        <v/>
      </c>
      <c r="B263" s="100" t="str">
        <f aca="false">IF(A263="","",IF(MONTH(DATE(YEAR(fpdate),MONTH(fpdate)+(A263-1),DAY(fpdate)))&gt;(MONTH(fpdate)+MOD((A263-1),12)),DATE(YEAR(fpdate),MONTH(fpdate)+(A263-1)+1,0),DATE(YEAR(fpdate),MONTH(fpdate)+(A263-1),DAY(fpdate))))</f>
        <v/>
      </c>
      <c r="C263" s="54" t="str">
        <f aca="false">IF(A263="","",IF(OR(A263=nper,payment&gt;ROUND((1+rate)*F262,2)),ROUND((1+rate)*F262,2),payment))</f>
        <v/>
      </c>
      <c r="D263" s="54" t="str">
        <f aca="false">IF(A263="","",ROUND(rate*F262,2))</f>
        <v/>
      </c>
      <c r="E263" s="54" t="str">
        <f aca="false">IF(A263="","",C263-D263)</f>
        <v/>
      </c>
      <c r="F263" s="54" t="str">
        <f aca="false">IF(A263="","",F262-E263)</f>
        <v/>
      </c>
    </row>
    <row r="264" customFormat="false" ht="12.75" hidden="false" customHeight="false" outlineLevel="0" collapsed="false">
      <c r="A264" s="52" t="str">
        <f aca="false">IF(F263="","",IF(OR(A263&gt;=nper,ROUND(F263,2)&lt;=0),"",A263+1))</f>
        <v/>
      </c>
      <c r="B264" s="100" t="str">
        <f aca="false">IF(A264="","",IF(MONTH(DATE(YEAR(fpdate),MONTH(fpdate)+(A264-1),DAY(fpdate)))&gt;(MONTH(fpdate)+MOD((A264-1),12)),DATE(YEAR(fpdate),MONTH(fpdate)+(A264-1)+1,0),DATE(YEAR(fpdate),MONTH(fpdate)+(A264-1),DAY(fpdate))))</f>
        <v/>
      </c>
      <c r="C264" s="54" t="str">
        <f aca="false">IF(A264="","",IF(OR(A264=nper,payment&gt;ROUND((1+rate)*F263,2)),ROUND((1+rate)*F263,2),payment))</f>
        <v/>
      </c>
      <c r="D264" s="54" t="str">
        <f aca="false">IF(A264="","",ROUND(rate*F263,2))</f>
        <v/>
      </c>
      <c r="E264" s="54" t="str">
        <f aca="false">IF(A264="","",C264-D264)</f>
        <v/>
      </c>
      <c r="F264" s="54" t="str">
        <f aca="false">IF(A264="","",F263-E264)</f>
        <v/>
      </c>
    </row>
    <row r="265" customFormat="false" ht="12.75" hidden="false" customHeight="false" outlineLevel="0" collapsed="false">
      <c r="A265" s="52" t="str">
        <f aca="false">IF(F264="","",IF(OR(A264&gt;=nper,ROUND(F264,2)&lt;=0),"",A264+1))</f>
        <v/>
      </c>
      <c r="B265" s="100" t="str">
        <f aca="false">IF(A265="","",IF(MONTH(DATE(YEAR(fpdate),MONTH(fpdate)+(A265-1),DAY(fpdate)))&gt;(MONTH(fpdate)+MOD((A265-1),12)),DATE(YEAR(fpdate),MONTH(fpdate)+(A265-1)+1,0),DATE(YEAR(fpdate),MONTH(fpdate)+(A265-1),DAY(fpdate))))</f>
        <v/>
      </c>
      <c r="C265" s="54" t="str">
        <f aca="false">IF(A265="","",IF(OR(A265=nper,payment&gt;ROUND((1+rate)*F264,2)),ROUND((1+rate)*F264,2),payment))</f>
        <v/>
      </c>
      <c r="D265" s="54" t="str">
        <f aca="false">IF(A265="","",ROUND(rate*F264,2))</f>
        <v/>
      </c>
      <c r="E265" s="54" t="str">
        <f aca="false">IF(A265="","",C265-D265)</f>
        <v/>
      </c>
      <c r="F265" s="54" t="str">
        <f aca="false">IF(A265="","",F264-E265)</f>
        <v/>
      </c>
    </row>
    <row r="266" customFormat="false" ht="12.75" hidden="false" customHeight="false" outlineLevel="0" collapsed="false">
      <c r="A266" s="52" t="str">
        <f aca="false">IF(F265="","",IF(OR(A265&gt;=nper,ROUND(F265,2)&lt;=0),"",A265+1))</f>
        <v/>
      </c>
      <c r="B266" s="100" t="str">
        <f aca="false">IF(A266="","",IF(MONTH(DATE(YEAR(fpdate),MONTH(fpdate)+(A266-1),DAY(fpdate)))&gt;(MONTH(fpdate)+MOD((A266-1),12)),DATE(YEAR(fpdate),MONTH(fpdate)+(A266-1)+1,0),DATE(YEAR(fpdate),MONTH(fpdate)+(A266-1),DAY(fpdate))))</f>
        <v/>
      </c>
      <c r="C266" s="54" t="str">
        <f aca="false">IF(A266="","",IF(OR(A266=nper,payment&gt;ROUND((1+rate)*F265,2)),ROUND((1+rate)*F265,2),payment))</f>
        <v/>
      </c>
      <c r="D266" s="54" t="str">
        <f aca="false">IF(A266="","",ROUND(rate*F265,2))</f>
        <v/>
      </c>
      <c r="E266" s="54" t="str">
        <f aca="false">IF(A266="","",C266-D266)</f>
        <v/>
      </c>
      <c r="F266" s="54" t="str">
        <f aca="false">IF(A266="","",F265-E266)</f>
        <v/>
      </c>
    </row>
    <row r="267" customFormat="false" ht="12.75" hidden="false" customHeight="false" outlineLevel="0" collapsed="false">
      <c r="A267" s="52" t="str">
        <f aca="false">IF(F266="","",IF(OR(A266&gt;=nper,ROUND(F266,2)&lt;=0),"",A266+1))</f>
        <v/>
      </c>
      <c r="B267" s="100" t="str">
        <f aca="false">IF(A267="","",IF(MONTH(DATE(YEAR(fpdate),MONTH(fpdate)+(A267-1),DAY(fpdate)))&gt;(MONTH(fpdate)+MOD((A267-1),12)),DATE(YEAR(fpdate),MONTH(fpdate)+(A267-1)+1,0),DATE(YEAR(fpdate),MONTH(fpdate)+(A267-1),DAY(fpdate))))</f>
        <v/>
      </c>
      <c r="C267" s="54" t="str">
        <f aca="false">IF(A267="","",IF(OR(A267=nper,payment&gt;ROUND((1+rate)*F266,2)),ROUND((1+rate)*F266,2),payment))</f>
        <v/>
      </c>
      <c r="D267" s="54" t="str">
        <f aca="false">IF(A267="","",ROUND(rate*F266,2))</f>
        <v/>
      </c>
      <c r="E267" s="54" t="str">
        <f aca="false">IF(A267="","",C267-D267)</f>
        <v/>
      </c>
      <c r="F267" s="54" t="str">
        <f aca="false">IF(A267="","",F266-E267)</f>
        <v/>
      </c>
    </row>
    <row r="268" customFormat="false" ht="12.75" hidden="false" customHeight="false" outlineLevel="0" collapsed="false">
      <c r="A268" s="52" t="str">
        <f aca="false">IF(F267="","",IF(OR(A267&gt;=nper,ROUND(F267,2)&lt;=0),"",A267+1))</f>
        <v/>
      </c>
      <c r="B268" s="100" t="str">
        <f aca="false">IF(A268="","",IF(MONTH(DATE(YEAR(fpdate),MONTH(fpdate)+(A268-1),DAY(fpdate)))&gt;(MONTH(fpdate)+MOD((A268-1),12)),DATE(YEAR(fpdate),MONTH(fpdate)+(A268-1)+1,0),DATE(YEAR(fpdate),MONTH(fpdate)+(A268-1),DAY(fpdate))))</f>
        <v/>
      </c>
      <c r="C268" s="54" t="str">
        <f aca="false">IF(A268="","",IF(OR(A268=nper,payment&gt;ROUND((1+rate)*F267,2)),ROUND((1+rate)*F267,2),payment))</f>
        <v/>
      </c>
      <c r="D268" s="54" t="str">
        <f aca="false">IF(A268="","",ROUND(rate*F267,2))</f>
        <v/>
      </c>
      <c r="E268" s="54" t="str">
        <f aca="false">IF(A268="","",C268-D268)</f>
        <v/>
      </c>
      <c r="F268" s="54" t="str">
        <f aca="false">IF(A268="","",F267-E268)</f>
        <v/>
      </c>
    </row>
    <row r="269" customFormat="false" ht="12.75" hidden="false" customHeight="false" outlineLevel="0" collapsed="false">
      <c r="A269" s="52" t="str">
        <f aca="false">IF(F268="","",IF(OR(A268&gt;=nper,ROUND(F268,2)&lt;=0),"",A268+1))</f>
        <v/>
      </c>
      <c r="B269" s="100" t="str">
        <f aca="false">IF(A269="","",IF(MONTH(DATE(YEAR(fpdate),MONTH(fpdate)+(A269-1),DAY(fpdate)))&gt;(MONTH(fpdate)+MOD((A269-1),12)),DATE(YEAR(fpdate),MONTH(fpdate)+(A269-1)+1,0),DATE(YEAR(fpdate),MONTH(fpdate)+(A269-1),DAY(fpdate))))</f>
        <v/>
      </c>
      <c r="C269" s="54" t="str">
        <f aca="false">IF(A269="","",IF(OR(A269=nper,payment&gt;ROUND((1+rate)*F268,2)),ROUND((1+rate)*F268,2),payment))</f>
        <v/>
      </c>
      <c r="D269" s="54" t="str">
        <f aca="false">IF(A269="","",ROUND(rate*F268,2))</f>
        <v/>
      </c>
      <c r="E269" s="54" t="str">
        <f aca="false">IF(A269="","",C269-D269)</f>
        <v/>
      </c>
      <c r="F269" s="54" t="str">
        <f aca="false">IF(A269="","",F268-E269)</f>
        <v/>
      </c>
    </row>
    <row r="270" customFormat="false" ht="12.75" hidden="false" customHeight="false" outlineLevel="0" collapsed="false">
      <c r="A270" s="52" t="str">
        <f aca="false">IF(F269="","",IF(OR(A269&gt;=nper,ROUND(F269,2)&lt;=0),"",A269+1))</f>
        <v/>
      </c>
      <c r="B270" s="100" t="str">
        <f aca="false">IF(A270="","",IF(MONTH(DATE(YEAR(fpdate),MONTH(fpdate)+(A270-1),DAY(fpdate)))&gt;(MONTH(fpdate)+MOD((A270-1),12)),DATE(YEAR(fpdate),MONTH(fpdate)+(A270-1)+1,0),DATE(YEAR(fpdate),MONTH(fpdate)+(A270-1),DAY(fpdate))))</f>
        <v/>
      </c>
      <c r="C270" s="54" t="str">
        <f aca="false">IF(A270="","",IF(OR(A270=nper,payment&gt;ROUND((1+rate)*F269,2)),ROUND((1+rate)*F269,2),payment))</f>
        <v/>
      </c>
      <c r="D270" s="54" t="str">
        <f aca="false">IF(A270="","",ROUND(rate*F269,2))</f>
        <v/>
      </c>
      <c r="E270" s="54" t="str">
        <f aca="false">IF(A270="","",C270-D270)</f>
        <v/>
      </c>
      <c r="F270" s="54" t="str">
        <f aca="false">IF(A270="","",F269-E270)</f>
        <v/>
      </c>
    </row>
    <row r="271" customFormat="false" ht="12.75" hidden="false" customHeight="false" outlineLevel="0" collapsed="false">
      <c r="A271" s="52" t="str">
        <f aca="false">IF(F270="","",IF(OR(A270&gt;=nper,ROUND(F270,2)&lt;=0),"",A270+1))</f>
        <v/>
      </c>
      <c r="B271" s="100" t="str">
        <f aca="false">IF(A271="","",IF(MONTH(DATE(YEAR(fpdate),MONTH(fpdate)+(A271-1),DAY(fpdate)))&gt;(MONTH(fpdate)+MOD((A271-1),12)),DATE(YEAR(fpdate),MONTH(fpdate)+(A271-1)+1,0),DATE(YEAR(fpdate),MONTH(fpdate)+(A271-1),DAY(fpdate))))</f>
        <v/>
      </c>
      <c r="C271" s="54" t="str">
        <f aca="false">IF(A271="","",IF(OR(A271=nper,payment&gt;ROUND((1+rate)*F270,2)),ROUND((1+rate)*F270,2),payment))</f>
        <v/>
      </c>
      <c r="D271" s="54" t="str">
        <f aca="false">IF(A271="","",ROUND(rate*F270,2))</f>
        <v/>
      </c>
      <c r="E271" s="54" t="str">
        <f aca="false">IF(A271="","",C271-D271)</f>
        <v/>
      </c>
      <c r="F271" s="54" t="str">
        <f aca="false">IF(A271="","",F270-E271)</f>
        <v/>
      </c>
    </row>
    <row r="272" customFormat="false" ht="12.75" hidden="false" customHeight="false" outlineLevel="0" collapsed="false">
      <c r="A272" s="52" t="str">
        <f aca="false">IF(F271="","",IF(OR(A271&gt;=nper,ROUND(F271,2)&lt;=0),"",A271+1))</f>
        <v/>
      </c>
      <c r="B272" s="100" t="str">
        <f aca="false">IF(A272="","",IF(MONTH(DATE(YEAR(fpdate),MONTH(fpdate)+(A272-1),DAY(fpdate)))&gt;(MONTH(fpdate)+MOD((A272-1),12)),DATE(YEAR(fpdate),MONTH(fpdate)+(A272-1)+1,0),DATE(YEAR(fpdate),MONTH(fpdate)+(A272-1),DAY(fpdate))))</f>
        <v/>
      </c>
      <c r="C272" s="54" t="str">
        <f aca="false">IF(A272="","",IF(OR(A272=nper,payment&gt;ROUND((1+rate)*F271,2)),ROUND((1+rate)*F271,2),payment))</f>
        <v/>
      </c>
      <c r="D272" s="54" t="str">
        <f aca="false">IF(A272="","",ROUND(rate*F271,2))</f>
        <v/>
      </c>
      <c r="E272" s="54" t="str">
        <f aca="false">IF(A272="","",C272-D272)</f>
        <v/>
      </c>
      <c r="F272" s="54" t="str">
        <f aca="false">IF(A272="","",F271-E272)</f>
        <v/>
      </c>
    </row>
    <row r="273" customFormat="false" ht="12.75" hidden="false" customHeight="false" outlineLevel="0" collapsed="false">
      <c r="A273" s="52" t="str">
        <f aca="false">IF(F272="","",IF(OR(A272&gt;=nper,ROUND(F272,2)&lt;=0),"",A272+1))</f>
        <v/>
      </c>
      <c r="B273" s="100" t="str">
        <f aca="false">IF(A273="","",IF(MONTH(DATE(YEAR(fpdate),MONTH(fpdate)+(A273-1),DAY(fpdate)))&gt;(MONTH(fpdate)+MOD((A273-1),12)),DATE(YEAR(fpdate),MONTH(fpdate)+(A273-1)+1,0),DATE(YEAR(fpdate),MONTH(fpdate)+(A273-1),DAY(fpdate))))</f>
        <v/>
      </c>
      <c r="C273" s="54" t="str">
        <f aca="false">IF(A273="","",IF(OR(A273=nper,payment&gt;ROUND((1+rate)*F272,2)),ROUND((1+rate)*F272,2),payment))</f>
        <v/>
      </c>
      <c r="D273" s="54" t="str">
        <f aca="false">IF(A273="","",ROUND(rate*F272,2))</f>
        <v/>
      </c>
      <c r="E273" s="54" t="str">
        <f aca="false">IF(A273="","",C273-D273)</f>
        <v/>
      </c>
      <c r="F273" s="54" t="str">
        <f aca="false">IF(A273="","",F272-E273)</f>
        <v/>
      </c>
    </row>
    <row r="274" customFormat="false" ht="12.75" hidden="false" customHeight="false" outlineLevel="0" collapsed="false">
      <c r="A274" s="52" t="str">
        <f aca="false">IF(F273="","",IF(OR(A273&gt;=nper,ROUND(F273,2)&lt;=0),"",A273+1))</f>
        <v/>
      </c>
      <c r="B274" s="100" t="str">
        <f aca="false">IF(A274="","",IF(MONTH(DATE(YEAR(fpdate),MONTH(fpdate)+(A274-1),DAY(fpdate)))&gt;(MONTH(fpdate)+MOD((A274-1),12)),DATE(YEAR(fpdate),MONTH(fpdate)+(A274-1)+1,0),DATE(YEAR(fpdate),MONTH(fpdate)+(A274-1),DAY(fpdate))))</f>
        <v/>
      </c>
      <c r="C274" s="54" t="str">
        <f aca="false">IF(A274="","",IF(OR(A274=nper,payment&gt;ROUND((1+rate)*F273,2)),ROUND((1+rate)*F273,2),payment))</f>
        <v/>
      </c>
      <c r="D274" s="54" t="str">
        <f aca="false">IF(A274="","",ROUND(rate*F273,2))</f>
        <v/>
      </c>
      <c r="E274" s="54" t="str">
        <f aca="false">IF(A274="","",C274-D274)</f>
        <v/>
      </c>
      <c r="F274" s="54" t="str">
        <f aca="false">IF(A274="","",F273-E274)</f>
        <v/>
      </c>
    </row>
    <row r="275" customFormat="false" ht="12.75" hidden="false" customHeight="false" outlineLevel="0" collapsed="false">
      <c r="A275" s="52" t="str">
        <f aca="false">IF(F274="","",IF(OR(A274&gt;=nper,ROUND(F274,2)&lt;=0),"",A274+1))</f>
        <v/>
      </c>
      <c r="B275" s="100" t="str">
        <f aca="false">IF(A275="","",IF(MONTH(DATE(YEAR(fpdate),MONTH(fpdate)+(A275-1),DAY(fpdate)))&gt;(MONTH(fpdate)+MOD((A275-1),12)),DATE(YEAR(fpdate),MONTH(fpdate)+(A275-1)+1,0),DATE(YEAR(fpdate),MONTH(fpdate)+(A275-1),DAY(fpdate))))</f>
        <v/>
      </c>
      <c r="C275" s="54" t="str">
        <f aca="false">IF(A275="","",IF(OR(A275=nper,payment&gt;ROUND((1+rate)*F274,2)),ROUND((1+rate)*F274,2),payment))</f>
        <v/>
      </c>
      <c r="D275" s="54" t="str">
        <f aca="false">IF(A275="","",ROUND(rate*F274,2))</f>
        <v/>
      </c>
      <c r="E275" s="54" t="str">
        <f aca="false">IF(A275="","",C275-D275)</f>
        <v/>
      </c>
      <c r="F275" s="54" t="str">
        <f aca="false">IF(A275="","",F274-E275)</f>
        <v/>
      </c>
    </row>
    <row r="276" customFormat="false" ht="12.75" hidden="false" customHeight="false" outlineLevel="0" collapsed="false">
      <c r="A276" s="52" t="str">
        <f aca="false">IF(F275="","",IF(OR(A275&gt;=nper,ROUND(F275,2)&lt;=0),"",A275+1))</f>
        <v/>
      </c>
      <c r="B276" s="100" t="str">
        <f aca="false">IF(A276="","",IF(MONTH(DATE(YEAR(fpdate),MONTH(fpdate)+(A276-1),DAY(fpdate)))&gt;(MONTH(fpdate)+MOD((A276-1),12)),DATE(YEAR(fpdate),MONTH(fpdate)+(A276-1)+1,0),DATE(YEAR(fpdate),MONTH(fpdate)+(A276-1),DAY(fpdate))))</f>
        <v/>
      </c>
      <c r="C276" s="54" t="str">
        <f aca="false">IF(A276="","",IF(OR(A276=nper,payment&gt;ROUND((1+rate)*F275,2)),ROUND((1+rate)*F275,2),payment))</f>
        <v/>
      </c>
      <c r="D276" s="54" t="str">
        <f aca="false">IF(A276="","",ROUND(rate*F275,2))</f>
        <v/>
      </c>
      <c r="E276" s="54" t="str">
        <f aca="false">IF(A276="","",C276-D276)</f>
        <v/>
      </c>
      <c r="F276" s="54" t="str">
        <f aca="false">IF(A276="","",F275-E276)</f>
        <v/>
      </c>
    </row>
    <row r="277" customFormat="false" ht="12.75" hidden="false" customHeight="false" outlineLevel="0" collapsed="false">
      <c r="A277" s="52" t="str">
        <f aca="false">IF(F276="","",IF(OR(A276&gt;=nper,ROUND(F276,2)&lt;=0),"",A276+1))</f>
        <v/>
      </c>
      <c r="B277" s="100" t="str">
        <f aca="false">IF(A277="","",IF(MONTH(DATE(YEAR(fpdate),MONTH(fpdate)+(A277-1),DAY(fpdate)))&gt;(MONTH(fpdate)+MOD((A277-1),12)),DATE(YEAR(fpdate),MONTH(fpdate)+(A277-1)+1,0),DATE(YEAR(fpdate),MONTH(fpdate)+(A277-1),DAY(fpdate))))</f>
        <v/>
      </c>
      <c r="C277" s="54" t="str">
        <f aca="false">IF(A277="","",IF(OR(A277=nper,payment&gt;ROUND((1+rate)*F276,2)),ROUND((1+rate)*F276,2),payment))</f>
        <v/>
      </c>
      <c r="D277" s="54" t="str">
        <f aca="false">IF(A277="","",ROUND(rate*F276,2))</f>
        <v/>
      </c>
      <c r="E277" s="54" t="str">
        <f aca="false">IF(A277="","",C277-D277)</f>
        <v/>
      </c>
      <c r="F277" s="54" t="str">
        <f aca="false">IF(A277="","",F276-E277)</f>
        <v/>
      </c>
    </row>
    <row r="278" customFormat="false" ht="12.75" hidden="false" customHeight="false" outlineLevel="0" collapsed="false">
      <c r="A278" s="52" t="str">
        <f aca="false">IF(F277="","",IF(OR(A277&gt;=nper,ROUND(F277,2)&lt;=0),"",A277+1))</f>
        <v/>
      </c>
      <c r="B278" s="100" t="str">
        <f aca="false">IF(A278="","",IF(MONTH(DATE(YEAR(fpdate),MONTH(fpdate)+(A278-1),DAY(fpdate)))&gt;(MONTH(fpdate)+MOD((A278-1),12)),DATE(YEAR(fpdate),MONTH(fpdate)+(A278-1)+1,0),DATE(YEAR(fpdate),MONTH(fpdate)+(A278-1),DAY(fpdate))))</f>
        <v/>
      </c>
      <c r="C278" s="54" t="str">
        <f aca="false">IF(A278="","",IF(OR(A278=nper,payment&gt;ROUND((1+rate)*F277,2)),ROUND((1+rate)*F277,2),payment))</f>
        <v/>
      </c>
      <c r="D278" s="54" t="str">
        <f aca="false">IF(A278="","",ROUND(rate*F277,2))</f>
        <v/>
      </c>
      <c r="E278" s="54" t="str">
        <f aca="false">IF(A278="","",C278-D278)</f>
        <v/>
      </c>
      <c r="F278" s="54" t="str">
        <f aca="false">IF(A278="","",F277-E278)</f>
        <v/>
      </c>
    </row>
    <row r="279" customFormat="false" ht="12.75" hidden="false" customHeight="false" outlineLevel="0" collapsed="false">
      <c r="A279" s="52" t="str">
        <f aca="false">IF(F278="","",IF(OR(A278&gt;=nper,ROUND(F278,2)&lt;=0),"",A278+1))</f>
        <v/>
      </c>
      <c r="B279" s="100" t="str">
        <f aca="false">IF(A279="","",IF(MONTH(DATE(YEAR(fpdate),MONTH(fpdate)+(A279-1),DAY(fpdate)))&gt;(MONTH(fpdate)+MOD((A279-1),12)),DATE(YEAR(fpdate),MONTH(fpdate)+(A279-1)+1,0),DATE(YEAR(fpdate),MONTH(fpdate)+(A279-1),DAY(fpdate))))</f>
        <v/>
      </c>
      <c r="C279" s="54" t="str">
        <f aca="false">IF(A279="","",IF(OR(A279=nper,payment&gt;ROUND((1+rate)*F278,2)),ROUND((1+rate)*F278,2),payment))</f>
        <v/>
      </c>
      <c r="D279" s="54" t="str">
        <f aca="false">IF(A279="","",ROUND(rate*F278,2))</f>
        <v/>
      </c>
      <c r="E279" s="54" t="str">
        <f aca="false">IF(A279="","",C279-D279)</f>
        <v/>
      </c>
      <c r="F279" s="54" t="str">
        <f aca="false">IF(A279="","",F278-E279)</f>
        <v/>
      </c>
    </row>
    <row r="280" customFormat="false" ht="12.75" hidden="false" customHeight="false" outlineLevel="0" collapsed="false">
      <c r="A280" s="52" t="str">
        <f aca="false">IF(F279="","",IF(OR(A279&gt;=nper,ROUND(F279,2)&lt;=0),"",A279+1))</f>
        <v/>
      </c>
      <c r="B280" s="100" t="str">
        <f aca="false">IF(A280="","",IF(MONTH(DATE(YEAR(fpdate),MONTH(fpdate)+(A280-1),DAY(fpdate)))&gt;(MONTH(fpdate)+MOD((A280-1),12)),DATE(YEAR(fpdate),MONTH(fpdate)+(A280-1)+1,0),DATE(YEAR(fpdate),MONTH(fpdate)+(A280-1),DAY(fpdate))))</f>
        <v/>
      </c>
      <c r="C280" s="54" t="str">
        <f aca="false">IF(A280="","",IF(OR(A280=nper,payment&gt;ROUND((1+rate)*F279,2)),ROUND((1+rate)*F279,2),payment))</f>
        <v/>
      </c>
      <c r="D280" s="54" t="str">
        <f aca="false">IF(A280="","",ROUND(rate*F279,2))</f>
        <v/>
      </c>
      <c r="E280" s="54" t="str">
        <f aca="false">IF(A280="","",C280-D280)</f>
        <v/>
      </c>
      <c r="F280" s="54" t="str">
        <f aca="false">IF(A280="","",F279-E280)</f>
        <v/>
      </c>
    </row>
    <row r="281" customFormat="false" ht="12.75" hidden="false" customHeight="false" outlineLevel="0" collapsed="false">
      <c r="A281" s="52" t="str">
        <f aca="false">IF(F280="","",IF(OR(A280&gt;=nper,ROUND(F280,2)&lt;=0),"",A280+1))</f>
        <v/>
      </c>
      <c r="B281" s="100" t="str">
        <f aca="false">IF(A281="","",IF(MONTH(DATE(YEAR(fpdate),MONTH(fpdate)+(A281-1),DAY(fpdate)))&gt;(MONTH(fpdate)+MOD((A281-1),12)),DATE(YEAR(fpdate),MONTH(fpdate)+(A281-1)+1,0),DATE(YEAR(fpdate),MONTH(fpdate)+(A281-1),DAY(fpdate))))</f>
        <v/>
      </c>
      <c r="C281" s="54" t="str">
        <f aca="false">IF(A281="","",IF(OR(A281=nper,payment&gt;ROUND((1+rate)*F280,2)),ROUND((1+rate)*F280,2),payment))</f>
        <v/>
      </c>
      <c r="D281" s="54" t="str">
        <f aca="false">IF(A281="","",ROUND(rate*F280,2))</f>
        <v/>
      </c>
      <c r="E281" s="54" t="str">
        <f aca="false">IF(A281="","",C281-D281)</f>
        <v/>
      </c>
      <c r="F281" s="54" t="str">
        <f aca="false">IF(A281="","",F280-E281)</f>
        <v/>
      </c>
    </row>
    <row r="282" customFormat="false" ht="12.75" hidden="false" customHeight="false" outlineLevel="0" collapsed="false">
      <c r="A282" s="52" t="str">
        <f aca="false">IF(F281="","",IF(OR(A281&gt;=nper,ROUND(F281,2)&lt;=0),"",A281+1))</f>
        <v/>
      </c>
      <c r="B282" s="100" t="str">
        <f aca="false">IF(A282="","",IF(MONTH(DATE(YEAR(fpdate),MONTH(fpdate)+(A282-1),DAY(fpdate)))&gt;(MONTH(fpdate)+MOD((A282-1),12)),DATE(YEAR(fpdate),MONTH(fpdate)+(A282-1)+1,0),DATE(YEAR(fpdate),MONTH(fpdate)+(A282-1),DAY(fpdate))))</f>
        <v/>
      </c>
      <c r="C282" s="54" t="str">
        <f aca="false">IF(A282="","",IF(OR(A282=nper,payment&gt;ROUND((1+rate)*F281,2)),ROUND((1+rate)*F281,2),payment))</f>
        <v/>
      </c>
      <c r="D282" s="54" t="str">
        <f aca="false">IF(A282="","",ROUND(rate*F281,2))</f>
        <v/>
      </c>
      <c r="E282" s="54" t="str">
        <f aca="false">IF(A282="","",C282-D282)</f>
        <v/>
      </c>
      <c r="F282" s="54" t="str">
        <f aca="false">IF(A282="","",F281-E282)</f>
        <v/>
      </c>
    </row>
    <row r="283" customFormat="false" ht="12.75" hidden="false" customHeight="false" outlineLevel="0" collapsed="false">
      <c r="A283" s="52" t="str">
        <f aca="false">IF(F282="","",IF(OR(A282&gt;=nper,ROUND(F282,2)&lt;=0),"",A282+1))</f>
        <v/>
      </c>
      <c r="B283" s="100" t="str">
        <f aca="false">IF(A283="","",IF(MONTH(DATE(YEAR(fpdate),MONTH(fpdate)+(A283-1),DAY(fpdate)))&gt;(MONTH(fpdate)+MOD((A283-1),12)),DATE(YEAR(fpdate),MONTH(fpdate)+(A283-1)+1,0),DATE(YEAR(fpdate),MONTH(fpdate)+(A283-1),DAY(fpdate))))</f>
        <v/>
      </c>
      <c r="C283" s="54" t="str">
        <f aca="false">IF(A283="","",IF(OR(A283=nper,payment&gt;ROUND((1+rate)*F282,2)),ROUND((1+rate)*F282,2),payment))</f>
        <v/>
      </c>
      <c r="D283" s="54" t="str">
        <f aca="false">IF(A283="","",ROUND(rate*F282,2))</f>
        <v/>
      </c>
      <c r="E283" s="54" t="str">
        <f aca="false">IF(A283="","",C283-D283)</f>
        <v/>
      </c>
      <c r="F283" s="54" t="str">
        <f aca="false">IF(A283="","",F282-E283)</f>
        <v/>
      </c>
    </row>
    <row r="284" customFormat="false" ht="12.75" hidden="false" customHeight="false" outlineLevel="0" collapsed="false">
      <c r="A284" s="52" t="str">
        <f aca="false">IF(F283="","",IF(OR(A283&gt;=nper,ROUND(F283,2)&lt;=0),"",A283+1))</f>
        <v/>
      </c>
      <c r="B284" s="100" t="str">
        <f aca="false">IF(A284="","",IF(MONTH(DATE(YEAR(fpdate),MONTH(fpdate)+(A284-1),DAY(fpdate)))&gt;(MONTH(fpdate)+MOD((A284-1),12)),DATE(YEAR(fpdate),MONTH(fpdate)+(A284-1)+1,0),DATE(YEAR(fpdate),MONTH(fpdate)+(A284-1),DAY(fpdate))))</f>
        <v/>
      </c>
      <c r="C284" s="54" t="str">
        <f aca="false">IF(A284="","",IF(OR(A284=nper,payment&gt;ROUND((1+rate)*F283,2)),ROUND((1+rate)*F283,2),payment))</f>
        <v/>
      </c>
      <c r="D284" s="54" t="str">
        <f aca="false">IF(A284="","",ROUND(rate*F283,2))</f>
        <v/>
      </c>
      <c r="E284" s="54" t="str">
        <f aca="false">IF(A284="","",C284-D284)</f>
        <v/>
      </c>
      <c r="F284" s="54" t="str">
        <f aca="false">IF(A284="","",F283-E284)</f>
        <v/>
      </c>
    </row>
    <row r="285" customFormat="false" ht="12.75" hidden="false" customHeight="false" outlineLevel="0" collapsed="false">
      <c r="A285" s="52" t="str">
        <f aca="false">IF(F284="","",IF(OR(A284&gt;=nper,ROUND(F284,2)&lt;=0),"",A284+1))</f>
        <v/>
      </c>
      <c r="B285" s="100" t="str">
        <f aca="false">IF(A285="","",IF(MONTH(DATE(YEAR(fpdate),MONTH(fpdate)+(A285-1),DAY(fpdate)))&gt;(MONTH(fpdate)+MOD((A285-1),12)),DATE(YEAR(fpdate),MONTH(fpdate)+(A285-1)+1,0),DATE(YEAR(fpdate),MONTH(fpdate)+(A285-1),DAY(fpdate))))</f>
        <v/>
      </c>
      <c r="C285" s="54" t="str">
        <f aca="false">IF(A285="","",IF(OR(A285=nper,payment&gt;ROUND((1+rate)*F284,2)),ROUND((1+rate)*F284,2),payment))</f>
        <v/>
      </c>
      <c r="D285" s="54" t="str">
        <f aca="false">IF(A285="","",ROUND(rate*F284,2))</f>
        <v/>
      </c>
      <c r="E285" s="54" t="str">
        <f aca="false">IF(A285="","",C285-D285)</f>
        <v/>
      </c>
      <c r="F285" s="54" t="str">
        <f aca="false">IF(A285="","",F284-E285)</f>
        <v/>
      </c>
    </row>
    <row r="286" customFormat="false" ht="12.75" hidden="false" customHeight="false" outlineLevel="0" collapsed="false">
      <c r="A286" s="52" t="str">
        <f aca="false">IF(F285="","",IF(OR(A285&gt;=nper,ROUND(F285,2)&lt;=0),"",A285+1))</f>
        <v/>
      </c>
      <c r="B286" s="100" t="str">
        <f aca="false">IF(A286="","",IF(MONTH(DATE(YEAR(fpdate),MONTH(fpdate)+(A286-1),DAY(fpdate)))&gt;(MONTH(fpdate)+MOD((A286-1),12)),DATE(YEAR(fpdate),MONTH(fpdate)+(A286-1)+1,0),DATE(YEAR(fpdate),MONTH(fpdate)+(A286-1),DAY(fpdate))))</f>
        <v/>
      </c>
      <c r="C286" s="54" t="str">
        <f aca="false">IF(A286="","",IF(OR(A286=nper,payment&gt;ROUND((1+rate)*F285,2)),ROUND((1+rate)*F285,2),payment))</f>
        <v/>
      </c>
      <c r="D286" s="54" t="str">
        <f aca="false">IF(A286="","",ROUND(rate*F285,2))</f>
        <v/>
      </c>
      <c r="E286" s="54" t="str">
        <f aca="false">IF(A286="","",C286-D286)</f>
        <v/>
      </c>
      <c r="F286" s="54" t="str">
        <f aca="false">IF(A286="","",F285-E286)</f>
        <v/>
      </c>
    </row>
    <row r="287" customFormat="false" ht="12.75" hidden="false" customHeight="false" outlineLevel="0" collapsed="false">
      <c r="A287" s="52" t="str">
        <f aca="false">IF(F286="","",IF(OR(A286&gt;=nper,ROUND(F286,2)&lt;=0),"",A286+1))</f>
        <v/>
      </c>
      <c r="B287" s="100" t="str">
        <f aca="false">IF(A287="","",IF(MONTH(DATE(YEAR(fpdate),MONTH(fpdate)+(A287-1),DAY(fpdate)))&gt;(MONTH(fpdate)+MOD((A287-1),12)),DATE(YEAR(fpdate),MONTH(fpdate)+(A287-1)+1,0),DATE(YEAR(fpdate),MONTH(fpdate)+(A287-1),DAY(fpdate))))</f>
        <v/>
      </c>
      <c r="C287" s="54" t="str">
        <f aca="false">IF(A287="","",IF(OR(A287=nper,payment&gt;ROUND((1+rate)*F286,2)),ROUND((1+rate)*F286,2),payment))</f>
        <v/>
      </c>
      <c r="D287" s="54" t="str">
        <f aca="false">IF(A287="","",ROUND(rate*F286,2))</f>
        <v/>
      </c>
      <c r="E287" s="54" t="str">
        <f aca="false">IF(A287="","",C287-D287)</f>
        <v/>
      </c>
      <c r="F287" s="54" t="str">
        <f aca="false">IF(A287="","",F286-E287)</f>
        <v/>
      </c>
    </row>
    <row r="288" customFormat="false" ht="12.75" hidden="false" customHeight="false" outlineLevel="0" collapsed="false">
      <c r="A288" s="52" t="str">
        <f aca="false">IF(F287="","",IF(OR(A287&gt;=nper,ROUND(F287,2)&lt;=0),"",A287+1))</f>
        <v/>
      </c>
      <c r="B288" s="100" t="str">
        <f aca="false">IF(A288="","",IF(MONTH(DATE(YEAR(fpdate),MONTH(fpdate)+(A288-1),DAY(fpdate)))&gt;(MONTH(fpdate)+MOD((A288-1),12)),DATE(YEAR(fpdate),MONTH(fpdate)+(A288-1)+1,0),DATE(YEAR(fpdate),MONTH(fpdate)+(A288-1),DAY(fpdate))))</f>
        <v/>
      </c>
      <c r="C288" s="54" t="str">
        <f aca="false">IF(A288="","",IF(OR(A288=nper,payment&gt;ROUND((1+rate)*F287,2)),ROUND((1+rate)*F287,2),payment))</f>
        <v/>
      </c>
      <c r="D288" s="54" t="str">
        <f aca="false">IF(A288="","",ROUND(rate*F287,2))</f>
        <v/>
      </c>
      <c r="E288" s="54" t="str">
        <f aca="false">IF(A288="","",C288-D288)</f>
        <v/>
      </c>
      <c r="F288" s="54" t="str">
        <f aca="false">IF(A288="","",F287-E288)</f>
        <v/>
      </c>
    </row>
    <row r="289" customFormat="false" ht="12.75" hidden="false" customHeight="false" outlineLevel="0" collapsed="false">
      <c r="A289" s="52" t="str">
        <f aca="false">IF(F288="","",IF(OR(A288&gt;=nper,ROUND(F288,2)&lt;=0),"",A288+1))</f>
        <v/>
      </c>
      <c r="B289" s="100" t="str">
        <f aca="false">IF(A289="","",IF(MONTH(DATE(YEAR(fpdate),MONTH(fpdate)+(A289-1),DAY(fpdate)))&gt;(MONTH(fpdate)+MOD((A289-1),12)),DATE(YEAR(fpdate),MONTH(fpdate)+(A289-1)+1,0),DATE(YEAR(fpdate),MONTH(fpdate)+(A289-1),DAY(fpdate))))</f>
        <v/>
      </c>
      <c r="C289" s="54" t="str">
        <f aca="false">IF(A289="","",IF(OR(A289=nper,payment&gt;ROUND((1+rate)*F288,2)),ROUND((1+rate)*F288,2),payment))</f>
        <v/>
      </c>
      <c r="D289" s="54" t="str">
        <f aca="false">IF(A289="","",ROUND(rate*F288,2))</f>
        <v/>
      </c>
      <c r="E289" s="54" t="str">
        <f aca="false">IF(A289="","",C289-D289)</f>
        <v/>
      </c>
      <c r="F289" s="54" t="str">
        <f aca="false">IF(A289="","",F288-E289)</f>
        <v/>
      </c>
    </row>
    <row r="290" customFormat="false" ht="12.75" hidden="false" customHeight="false" outlineLevel="0" collapsed="false">
      <c r="A290" s="52" t="str">
        <f aca="false">IF(F289="","",IF(OR(A289&gt;=nper,ROUND(F289,2)&lt;=0),"",A289+1))</f>
        <v/>
      </c>
      <c r="B290" s="100" t="str">
        <f aca="false">IF(A290="","",IF(MONTH(DATE(YEAR(fpdate),MONTH(fpdate)+(A290-1),DAY(fpdate)))&gt;(MONTH(fpdate)+MOD((A290-1),12)),DATE(YEAR(fpdate),MONTH(fpdate)+(A290-1)+1,0),DATE(YEAR(fpdate),MONTH(fpdate)+(A290-1),DAY(fpdate))))</f>
        <v/>
      </c>
      <c r="C290" s="54" t="str">
        <f aca="false">IF(A290="","",IF(OR(A290=nper,payment&gt;ROUND((1+rate)*F289,2)),ROUND((1+rate)*F289,2),payment))</f>
        <v/>
      </c>
      <c r="D290" s="54" t="str">
        <f aca="false">IF(A290="","",ROUND(rate*F289,2))</f>
        <v/>
      </c>
      <c r="E290" s="54" t="str">
        <f aca="false">IF(A290="","",C290-D290)</f>
        <v/>
      </c>
      <c r="F290" s="54" t="str">
        <f aca="false">IF(A290="","",F289-E290)</f>
        <v/>
      </c>
    </row>
    <row r="291" customFormat="false" ht="12.75" hidden="false" customHeight="false" outlineLevel="0" collapsed="false">
      <c r="A291" s="52" t="str">
        <f aca="false">IF(F290="","",IF(OR(A290&gt;=nper,ROUND(F290,2)&lt;=0),"",A290+1))</f>
        <v/>
      </c>
      <c r="B291" s="100" t="str">
        <f aca="false">IF(A291="","",IF(MONTH(DATE(YEAR(fpdate),MONTH(fpdate)+(A291-1),DAY(fpdate)))&gt;(MONTH(fpdate)+MOD((A291-1),12)),DATE(YEAR(fpdate),MONTH(fpdate)+(A291-1)+1,0),DATE(YEAR(fpdate),MONTH(fpdate)+(A291-1),DAY(fpdate))))</f>
        <v/>
      </c>
      <c r="C291" s="54" t="str">
        <f aca="false">IF(A291="","",IF(OR(A291=nper,payment&gt;ROUND((1+rate)*F290,2)),ROUND((1+rate)*F290,2),payment))</f>
        <v/>
      </c>
      <c r="D291" s="54" t="str">
        <f aca="false">IF(A291="","",ROUND(rate*F290,2))</f>
        <v/>
      </c>
      <c r="E291" s="54" t="str">
        <f aca="false">IF(A291="","",C291-D291)</f>
        <v/>
      </c>
      <c r="F291" s="54" t="str">
        <f aca="false">IF(A291="","",F290-E291)</f>
        <v/>
      </c>
    </row>
    <row r="292" customFormat="false" ht="12.75" hidden="false" customHeight="false" outlineLevel="0" collapsed="false">
      <c r="A292" s="52" t="str">
        <f aca="false">IF(F291="","",IF(OR(A291&gt;=nper,ROUND(F291,2)&lt;=0),"",A291+1))</f>
        <v/>
      </c>
      <c r="B292" s="100" t="str">
        <f aca="false">IF(A292="","",IF(MONTH(DATE(YEAR(fpdate),MONTH(fpdate)+(A292-1),DAY(fpdate)))&gt;(MONTH(fpdate)+MOD((A292-1),12)),DATE(YEAR(fpdate),MONTH(fpdate)+(A292-1)+1,0),DATE(YEAR(fpdate),MONTH(fpdate)+(A292-1),DAY(fpdate))))</f>
        <v/>
      </c>
      <c r="C292" s="54" t="str">
        <f aca="false">IF(A292="","",IF(OR(A292=nper,payment&gt;ROUND((1+rate)*F291,2)),ROUND((1+rate)*F291,2),payment))</f>
        <v/>
      </c>
      <c r="D292" s="54" t="str">
        <f aca="false">IF(A292="","",ROUND(rate*F291,2))</f>
        <v/>
      </c>
      <c r="E292" s="54" t="str">
        <f aca="false">IF(A292="","",C292-D292)</f>
        <v/>
      </c>
      <c r="F292" s="54" t="str">
        <f aca="false">IF(A292="","",F291-E292)</f>
        <v/>
      </c>
    </row>
    <row r="293" customFormat="false" ht="12.75" hidden="false" customHeight="false" outlineLevel="0" collapsed="false">
      <c r="A293" s="52" t="str">
        <f aca="false">IF(F292="","",IF(OR(A292&gt;=nper,ROUND(F292,2)&lt;=0),"",A292+1))</f>
        <v/>
      </c>
      <c r="B293" s="100" t="str">
        <f aca="false">IF(A293="","",IF(MONTH(DATE(YEAR(fpdate),MONTH(fpdate)+(A293-1),DAY(fpdate)))&gt;(MONTH(fpdate)+MOD((A293-1),12)),DATE(YEAR(fpdate),MONTH(fpdate)+(A293-1)+1,0),DATE(YEAR(fpdate),MONTH(fpdate)+(A293-1),DAY(fpdate))))</f>
        <v/>
      </c>
      <c r="C293" s="54" t="str">
        <f aca="false">IF(A293="","",IF(OR(A293=nper,payment&gt;ROUND((1+rate)*F292,2)),ROUND((1+rate)*F292,2),payment))</f>
        <v/>
      </c>
      <c r="D293" s="54" t="str">
        <f aca="false">IF(A293="","",ROUND(rate*F292,2))</f>
        <v/>
      </c>
      <c r="E293" s="54" t="str">
        <f aca="false">IF(A293="","",C293-D293)</f>
        <v/>
      </c>
      <c r="F293" s="54" t="str">
        <f aca="false">IF(A293="","",F292-E293)</f>
        <v/>
      </c>
    </row>
    <row r="294" customFormat="false" ht="12.75" hidden="false" customHeight="false" outlineLevel="0" collapsed="false">
      <c r="A294" s="52" t="str">
        <f aca="false">IF(F293="","",IF(OR(A293&gt;=nper,ROUND(F293,2)&lt;=0),"",A293+1))</f>
        <v/>
      </c>
      <c r="B294" s="100" t="str">
        <f aca="false">IF(A294="","",IF(MONTH(DATE(YEAR(fpdate),MONTH(fpdate)+(A294-1),DAY(fpdate)))&gt;(MONTH(fpdate)+MOD((A294-1),12)),DATE(YEAR(fpdate),MONTH(fpdate)+(A294-1)+1,0),DATE(YEAR(fpdate),MONTH(fpdate)+(A294-1),DAY(fpdate))))</f>
        <v/>
      </c>
      <c r="C294" s="54" t="str">
        <f aca="false">IF(A294="","",IF(OR(A294=nper,payment&gt;ROUND((1+rate)*F293,2)),ROUND((1+rate)*F293,2),payment))</f>
        <v/>
      </c>
      <c r="D294" s="54" t="str">
        <f aca="false">IF(A294="","",ROUND(rate*F293,2))</f>
        <v/>
      </c>
      <c r="E294" s="54" t="str">
        <f aca="false">IF(A294="","",C294-D294)</f>
        <v/>
      </c>
      <c r="F294" s="54" t="str">
        <f aca="false">IF(A294="","",F293-E294)</f>
        <v/>
      </c>
    </row>
    <row r="295" customFormat="false" ht="12.75" hidden="false" customHeight="false" outlineLevel="0" collapsed="false">
      <c r="A295" s="52" t="str">
        <f aca="false">IF(F294="","",IF(OR(A294&gt;=nper,ROUND(F294,2)&lt;=0),"",A294+1))</f>
        <v/>
      </c>
      <c r="B295" s="100" t="str">
        <f aca="false">IF(A295="","",IF(MONTH(DATE(YEAR(fpdate),MONTH(fpdate)+(A295-1),DAY(fpdate)))&gt;(MONTH(fpdate)+MOD((A295-1),12)),DATE(YEAR(fpdate),MONTH(fpdate)+(A295-1)+1,0),DATE(YEAR(fpdate),MONTH(fpdate)+(A295-1),DAY(fpdate))))</f>
        <v/>
      </c>
      <c r="C295" s="54" t="str">
        <f aca="false">IF(A295="","",IF(OR(A295=nper,payment&gt;ROUND((1+rate)*F294,2)),ROUND((1+rate)*F294,2),payment))</f>
        <v/>
      </c>
      <c r="D295" s="54" t="str">
        <f aca="false">IF(A295="","",ROUND(rate*F294,2))</f>
        <v/>
      </c>
      <c r="E295" s="54" t="str">
        <f aca="false">IF(A295="","",C295-D295)</f>
        <v/>
      </c>
      <c r="F295" s="54" t="str">
        <f aca="false">IF(A295="","",F294-E295)</f>
        <v/>
      </c>
    </row>
    <row r="296" customFormat="false" ht="12.75" hidden="false" customHeight="false" outlineLevel="0" collapsed="false">
      <c r="A296" s="52" t="str">
        <f aca="false">IF(F295="","",IF(OR(A295&gt;=nper,ROUND(F295,2)&lt;=0),"",A295+1))</f>
        <v/>
      </c>
      <c r="B296" s="100" t="str">
        <f aca="false">IF(A296="","",IF(MONTH(DATE(YEAR(fpdate),MONTH(fpdate)+(A296-1),DAY(fpdate)))&gt;(MONTH(fpdate)+MOD((A296-1),12)),DATE(YEAR(fpdate),MONTH(fpdate)+(A296-1)+1,0),DATE(YEAR(fpdate),MONTH(fpdate)+(A296-1),DAY(fpdate))))</f>
        <v/>
      </c>
      <c r="C296" s="54" t="str">
        <f aca="false">IF(A296="","",IF(OR(A296=nper,payment&gt;ROUND((1+rate)*F295,2)),ROUND((1+rate)*F295,2),payment))</f>
        <v/>
      </c>
      <c r="D296" s="54" t="str">
        <f aca="false">IF(A296="","",ROUND(rate*F295,2))</f>
        <v/>
      </c>
      <c r="E296" s="54" t="str">
        <f aca="false">IF(A296="","",C296-D296)</f>
        <v/>
      </c>
      <c r="F296" s="54" t="str">
        <f aca="false">IF(A296="","",F295-E296)</f>
        <v/>
      </c>
    </row>
    <row r="297" customFormat="false" ht="12.75" hidden="false" customHeight="false" outlineLevel="0" collapsed="false">
      <c r="A297" s="52" t="str">
        <f aca="false">IF(F296="","",IF(OR(A296&gt;=nper,ROUND(F296,2)&lt;=0),"",A296+1))</f>
        <v/>
      </c>
      <c r="B297" s="100" t="str">
        <f aca="false">IF(A297="","",IF(MONTH(DATE(YEAR(fpdate),MONTH(fpdate)+(A297-1),DAY(fpdate)))&gt;(MONTH(fpdate)+MOD((A297-1),12)),DATE(YEAR(fpdate),MONTH(fpdate)+(A297-1)+1,0),DATE(YEAR(fpdate),MONTH(fpdate)+(A297-1),DAY(fpdate))))</f>
        <v/>
      </c>
      <c r="C297" s="54" t="str">
        <f aca="false">IF(A297="","",IF(OR(A297=nper,payment&gt;ROUND((1+rate)*F296,2)),ROUND((1+rate)*F296,2),payment))</f>
        <v/>
      </c>
      <c r="D297" s="54" t="str">
        <f aca="false">IF(A297="","",ROUND(rate*F296,2))</f>
        <v/>
      </c>
      <c r="E297" s="54" t="str">
        <f aca="false">IF(A297="","",C297-D297)</f>
        <v/>
      </c>
      <c r="F297" s="54" t="str">
        <f aca="false">IF(A297="","",F296-E297)</f>
        <v/>
      </c>
    </row>
    <row r="298" customFormat="false" ht="12.75" hidden="false" customHeight="false" outlineLevel="0" collapsed="false">
      <c r="A298" s="52" t="str">
        <f aca="false">IF(F297="","",IF(OR(A297&gt;=nper,ROUND(F297,2)&lt;=0),"",A297+1))</f>
        <v/>
      </c>
      <c r="B298" s="100" t="str">
        <f aca="false">IF(A298="","",IF(MONTH(DATE(YEAR(fpdate),MONTH(fpdate)+(A298-1),DAY(fpdate)))&gt;(MONTH(fpdate)+MOD((A298-1),12)),DATE(YEAR(fpdate),MONTH(fpdate)+(A298-1)+1,0),DATE(YEAR(fpdate),MONTH(fpdate)+(A298-1),DAY(fpdate))))</f>
        <v/>
      </c>
      <c r="C298" s="54" t="str">
        <f aca="false">IF(A298="","",IF(OR(A298=nper,payment&gt;ROUND((1+rate)*F297,2)),ROUND((1+rate)*F297,2),payment))</f>
        <v/>
      </c>
      <c r="D298" s="54" t="str">
        <f aca="false">IF(A298="","",ROUND(rate*F297,2))</f>
        <v/>
      </c>
      <c r="E298" s="54" t="str">
        <f aca="false">IF(A298="","",C298-D298)</f>
        <v/>
      </c>
      <c r="F298" s="54" t="str">
        <f aca="false">IF(A298="","",F297-E298)</f>
        <v/>
      </c>
    </row>
    <row r="299" customFormat="false" ht="12.75" hidden="false" customHeight="false" outlineLevel="0" collapsed="false">
      <c r="A299" s="52" t="str">
        <f aca="false">IF(F298="","",IF(OR(A298&gt;=nper,ROUND(F298,2)&lt;=0),"",A298+1))</f>
        <v/>
      </c>
      <c r="B299" s="100" t="str">
        <f aca="false">IF(A299="","",IF(MONTH(DATE(YEAR(fpdate),MONTH(fpdate)+(A299-1),DAY(fpdate)))&gt;(MONTH(fpdate)+MOD((A299-1),12)),DATE(YEAR(fpdate),MONTH(fpdate)+(A299-1)+1,0),DATE(YEAR(fpdate),MONTH(fpdate)+(A299-1),DAY(fpdate))))</f>
        <v/>
      </c>
      <c r="C299" s="54" t="str">
        <f aca="false">IF(A299="","",IF(OR(A299=nper,payment&gt;ROUND((1+rate)*F298,2)),ROUND((1+rate)*F298,2),payment))</f>
        <v/>
      </c>
      <c r="D299" s="54" t="str">
        <f aca="false">IF(A299="","",ROUND(rate*F298,2))</f>
        <v/>
      </c>
      <c r="E299" s="54" t="str">
        <f aca="false">IF(A299="","",C299-D299)</f>
        <v/>
      </c>
      <c r="F299" s="54" t="str">
        <f aca="false">IF(A299="","",F298-E299)</f>
        <v/>
      </c>
    </row>
    <row r="300" customFormat="false" ht="12.75" hidden="false" customHeight="false" outlineLevel="0" collapsed="false">
      <c r="A300" s="52" t="str">
        <f aca="false">IF(F299="","",IF(OR(A299&gt;=nper,ROUND(F299,2)&lt;=0),"",A299+1))</f>
        <v/>
      </c>
      <c r="B300" s="100" t="str">
        <f aca="false">IF(A300="","",IF(MONTH(DATE(YEAR(fpdate),MONTH(fpdate)+(A300-1),DAY(fpdate)))&gt;(MONTH(fpdate)+MOD((A300-1),12)),DATE(YEAR(fpdate),MONTH(fpdate)+(A300-1)+1,0),DATE(YEAR(fpdate),MONTH(fpdate)+(A300-1),DAY(fpdate))))</f>
        <v/>
      </c>
      <c r="C300" s="54" t="str">
        <f aca="false">IF(A300="","",IF(OR(A300=nper,payment&gt;ROUND((1+rate)*F299,2)),ROUND((1+rate)*F299,2),payment))</f>
        <v/>
      </c>
      <c r="D300" s="54" t="str">
        <f aca="false">IF(A300="","",ROUND(rate*F299,2))</f>
        <v/>
      </c>
      <c r="E300" s="54" t="str">
        <f aca="false">IF(A300="","",C300-D300)</f>
        <v/>
      </c>
      <c r="F300" s="54" t="str">
        <f aca="false">IF(A300="","",F299-E300)</f>
        <v/>
      </c>
    </row>
    <row r="301" customFormat="false" ht="12.75" hidden="false" customHeight="false" outlineLevel="0" collapsed="false">
      <c r="A301" s="52" t="str">
        <f aca="false">IF(F300="","",IF(OR(A300&gt;=nper,ROUND(F300,2)&lt;=0),"",A300+1))</f>
        <v/>
      </c>
      <c r="B301" s="100" t="str">
        <f aca="false">IF(A301="","",IF(MONTH(DATE(YEAR(fpdate),MONTH(fpdate)+(A301-1),DAY(fpdate)))&gt;(MONTH(fpdate)+MOD((A301-1),12)),DATE(YEAR(fpdate),MONTH(fpdate)+(A301-1)+1,0),DATE(YEAR(fpdate),MONTH(fpdate)+(A301-1),DAY(fpdate))))</f>
        <v/>
      </c>
      <c r="C301" s="54" t="str">
        <f aca="false">IF(A301="","",IF(OR(A301=nper,payment&gt;ROUND((1+rate)*F300,2)),ROUND((1+rate)*F300,2),payment))</f>
        <v/>
      </c>
      <c r="D301" s="54" t="str">
        <f aca="false">IF(A301="","",ROUND(rate*F300,2))</f>
        <v/>
      </c>
      <c r="E301" s="54" t="str">
        <f aca="false">IF(A301="","",C301-D301)</f>
        <v/>
      </c>
      <c r="F301" s="54" t="str">
        <f aca="false">IF(A301="","",F300-E301)</f>
        <v/>
      </c>
    </row>
    <row r="302" customFormat="false" ht="12.75" hidden="false" customHeight="false" outlineLevel="0" collapsed="false">
      <c r="A302" s="52" t="str">
        <f aca="false">IF(F301="","",IF(OR(A301&gt;=nper,ROUND(F301,2)&lt;=0),"",A301+1))</f>
        <v/>
      </c>
      <c r="B302" s="100" t="str">
        <f aca="false">IF(A302="","",IF(MONTH(DATE(YEAR(fpdate),MONTH(fpdate)+(A302-1),DAY(fpdate)))&gt;(MONTH(fpdate)+MOD((A302-1),12)),DATE(YEAR(fpdate),MONTH(fpdate)+(A302-1)+1,0),DATE(YEAR(fpdate),MONTH(fpdate)+(A302-1),DAY(fpdate))))</f>
        <v/>
      </c>
      <c r="C302" s="54" t="str">
        <f aca="false">IF(A302="","",IF(OR(A302=nper,payment&gt;ROUND((1+rate)*F301,2)),ROUND((1+rate)*F301,2),payment))</f>
        <v/>
      </c>
      <c r="D302" s="54" t="str">
        <f aca="false">IF(A302="","",ROUND(rate*F301,2))</f>
        <v/>
      </c>
      <c r="E302" s="54" t="str">
        <f aca="false">IF(A302="","",C302-D302)</f>
        <v/>
      </c>
      <c r="F302" s="54" t="str">
        <f aca="false">IF(A302="","",F301-E302)</f>
        <v/>
      </c>
    </row>
    <row r="303" customFormat="false" ht="12.75" hidden="false" customHeight="false" outlineLevel="0" collapsed="false">
      <c r="A303" s="52" t="str">
        <f aca="false">IF(F302="","",IF(OR(A302&gt;=nper,ROUND(F302,2)&lt;=0),"",A302+1))</f>
        <v/>
      </c>
      <c r="B303" s="100" t="str">
        <f aca="false">IF(A303="","",IF(MONTH(DATE(YEAR(fpdate),MONTH(fpdate)+(A303-1),DAY(fpdate)))&gt;(MONTH(fpdate)+MOD((A303-1),12)),DATE(YEAR(fpdate),MONTH(fpdate)+(A303-1)+1,0),DATE(YEAR(fpdate),MONTH(fpdate)+(A303-1),DAY(fpdate))))</f>
        <v/>
      </c>
      <c r="C303" s="54" t="str">
        <f aca="false">IF(A303="","",IF(OR(A303=nper,payment&gt;ROUND((1+rate)*F302,2)),ROUND((1+rate)*F302,2),payment))</f>
        <v/>
      </c>
      <c r="D303" s="54" t="str">
        <f aca="false">IF(A303="","",ROUND(rate*F302,2))</f>
        <v/>
      </c>
      <c r="E303" s="54" t="str">
        <f aca="false">IF(A303="","",C303-D303)</f>
        <v/>
      </c>
      <c r="F303" s="54" t="str">
        <f aca="false">IF(A303="","",F302-E303)</f>
        <v/>
      </c>
    </row>
    <row r="304" customFormat="false" ht="12.75" hidden="false" customHeight="false" outlineLevel="0" collapsed="false">
      <c r="A304" s="52" t="str">
        <f aca="false">IF(F303="","",IF(OR(A303&gt;=nper,ROUND(F303,2)&lt;=0),"",A303+1))</f>
        <v/>
      </c>
      <c r="B304" s="100" t="str">
        <f aca="false">IF(A304="","",IF(MONTH(DATE(YEAR(fpdate),MONTH(fpdate)+(A304-1),DAY(fpdate)))&gt;(MONTH(fpdate)+MOD((A304-1),12)),DATE(YEAR(fpdate),MONTH(fpdate)+(A304-1)+1,0),DATE(YEAR(fpdate),MONTH(fpdate)+(A304-1),DAY(fpdate))))</f>
        <v/>
      </c>
      <c r="C304" s="54" t="str">
        <f aca="false">IF(A304="","",IF(OR(A304=nper,payment&gt;ROUND((1+rate)*F303,2)),ROUND((1+rate)*F303,2),payment))</f>
        <v/>
      </c>
      <c r="D304" s="54" t="str">
        <f aca="false">IF(A304="","",ROUND(rate*F303,2))</f>
        <v/>
      </c>
      <c r="E304" s="54" t="str">
        <f aca="false">IF(A304="","",C304-D304)</f>
        <v/>
      </c>
      <c r="F304" s="54" t="str">
        <f aca="false">IF(A304="","",F303-E304)</f>
        <v/>
      </c>
    </row>
    <row r="305" customFormat="false" ht="12.75" hidden="false" customHeight="false" outlineLevel="0" collapsed="false">
      <c r="A305" s="52" t="str">
        <f aca="false">IF(F304="","",IF(OR(A304&gt;=nper,ROUND(F304,2)&lt;=0),"",A304+1))</f>
        <v/>
      </c>
      <c r="B305" s="100" t="str">
        <f aca="false">IF(A305="","",IF(MONTH(DATE(YEAR(fpdate),MONTH(fpdate)+(A305-1),DAY(fpdate)))&gt;(MONTH(fpdate)+MOD((A305-1),12)),DATE(YEAR(fpdate),MONTH(fpdate)+(A305-1)+1,0),DATE(YEAR(fpdate),MONTH(fpdate)+(A305-1),DAY(fpdate))))</f>
        <v/>
      </c>
      <c r="C305" s="54" t="str">
        <f aca="false">IF(A305="","",IF(OR(A305=nper,payment&gt;ROUND((1+rate)*F304,2)),ROUND((1+rate)*F304,2),payment))</f>
        <v/>
      </c>
      <c r="D305" s="54" t="str">
        <f aca="false">IF(A305="","",ROUND(rate*F304,2))</f>
        <v/>
      </c>
      <c r="E305" s="54" t="str">
        <f aca="false">IF(A305="","",C305-D305)</f>
        <v/>
      </c>
      <c r="F305" s="54" t="str">
        <f aca="false">IF(A305="","",F304-E305)</f>
        <v/>
      </c>
    </row>
    <row r="306" customFormat="false" ht="12.75" hidden="false" customHeight="false" outlineLevel="0" collapsed="false">
      <c r="A306" s="52" t="str">
        <f aca="false">IF(F305="","",IF(OR(A305&gt;=nper,ROUND(F305,2)&lt;=0),"",A305+1))</f>
        <v/>
      </c>
      <c r="B306" s="100" t="str">
        <f aca="false">IF(A306="","",IF(MONTH(DATE(YEAR(fpdate),MONTH(fpdate)+(A306-1),DAY(fpdate)))&gt;(MONTH(fpdate)+MOD((A306-1),12)),DATE(YEAR(fpdate),MONTH(fpdate)+(A306-1)+1,0),DATE(YEAR(fpdate),MONTH(fpdate)+(A306-1),DAY(fpdate))))</f>
        <v/>
      </c>
      <c r="C306" s="54" t="str">
        <f aca="false">IF(A306="","",IF(OR(A306=nper,payment&gt;ROUND((1+rate)*F305,2)),ROUND((1+rate)*F305,2),payment))</f>
        <v/>
      </c>
      <c r="D306" s="54" t="str">
        <f aca="false">IF(A306="","",ROUND(rate*F305,2))</f>
        <v/>
      </c>
      <c r="E306" s="54" t="str">
        <f aca="false">IF(A306="","",C306-D306)</f>
        <v/>
      </c>
      <c r="F306" s="54" t="str">
        <f aca="false">IF(A306="","",F305-E306)</f>
        <v/>
      </c>
    </row>
    <row r="307" customFormat="false" ht="12.75" hidden="false" customHeight="false" outlineLevel="0" collapsed="false">
      <c r="A307" s="52" t="str">
        <f aca="false">IF(F306="","",IF(OR(A306&gt;=nper,ROUND(F306,2)&lt;=0),"",A306+1))</f>
        <v/>
      </c>
      <c r="B307" s="100" t="str">
        <f aca="false">IF(A307="","",IF(MONTH(DATE(YEAR(fpdate),MONTH(fpdate)+(A307-1),DAY(fpdate)))&gt;(MONTH(fpdate)+MOD((A307-1),12)),DATE(YEAR(fpdate),MONTH(fpdate)+(A307-1)+1,0),DATE(YEAR(fpdate),MONTH(fpdate)+(A307-1),DAY(fpdate))))</f>
        <v/>
      </c>
      <c r="C307" s="54" t="str">
        <f aca="false">IF(A307="","",IF(OR(A307=nper,payment&gt;ROUND((1+rate)*F306,2)),ROUND((1+rate)*F306,2),payment))</f>
        <v/>
      </c>
      <c r="D307" s="54" t="str">
        <f aca="false">IF(A307="","",ROUND(rate*F306,2))</f>
        <v/>
      </c>
      <c r="E307" s="54" t="str">
        <f aca="false">IF(A307="","",C307-D307)</f>
        <v/>
      </c>
      <c r="F307" s="54" t="str">
        <f aca="false">IF(A307="","",F306-E307)</f>
        <v/>
      </c>
    </row>
    <row r="308" customFormat="false" ht="12.75" hidden="false" customHeight="false" outlineLevel="0" collapsed="false">
      <c r="A308" s="52" t="str">
        <f aca="false">IF(F307="","",IF(OR(A307&gt;=nper,ROUND(F307,2)&lt;=0),"",A307+1))</f>
        <v/>
      </c>
      <c r="B308" s="100" t="str">
        <f aca="false">IF(A308="","",IF(MONTH(DATE(YEAR(fpdate),MONTH(fpdate)+(A308-1),DAY(fpdate)))&gt;(MONTH(fpdate)+MOD((A308-1),12)),DATE(YEAR(fpdate),MONTH(fpdate)+(A308-1)+1,0),DATE(YEAR(fpdate),MONTH(fpdate)+(A308-1),DAY(fpdate))))</f>
        <v/>
      </c>
      <c r="C308" s="54" t="str">
        <f aca="false">IF(A308="","",IF(OR(A308=nper,payment&gt;ROUND((1+rate)*F307,2)),ROUND((1+rate)*F307,2),payment))</f>
        <v/>
      </c>
      <c r="D308" s="54" t="str">
        <f aca="false">IF(A308="","",ROUND(rate*F307,2))</f>
        <v/>
      </c>
      <c r="E308" s="54" t="str">
        <f aca="false">IF(A308="","",C308-D308)</f>
        <v/>
      </c>
      <c r="F308" s="54" t="str">
        <f aca="false">IF(A308="","",F307-E308)</f>
        <v/>
      </c>
    </row>
    <row r="309" customFormat="false" ht="12.75" hidden="false" customHeight="false" outlineLevel="0" collapsed="false">
      <c r="A309" s="52" t="str">
        <f aca="false">IF(F308="","",IF(OR(A308&gt;=nper,ROUND(F308,2)&lt;=0),"",A308+1))</f>
        <v/>
      </c>
      <c r="B309" s="100" t="str">
        <f aca="false">IF(A309="","",IF(MONTH(DATE(YEAR(fpdate),MONTH(fpdate)+(A309-1),DAY(fpdate)))&gt;(MONTH(fpdate)+MOD((A309-1),12)),DATE(YEAR(fpdate),MONTH(fpdate)+(A309-1)+1,0),DATE(YEAR(fpdate),MONTH(fpdate)+(A309-1),DAY(fpdate))))</f>
        <v/>
      </c>
      <c r="C309" s="54" t="str">
        <f aca="false">IF(A309="","",IF(OR(A309=nper,payment&gt;ROUND((1+rate)*F308,2)),ROUND((1+rate)*F308,2),payment))</f>
        <v/>
      </c>
      <c r="D309" s="54" t="str">
        <f aca="false">IF(A309="","",ROUND(rate*F308,2))</f>
        <v/>
      </c>
      <c r="E309" s="54" t="str">
        <f aca="false">IF(A309="","",C309-D309)</f>
        <v/>
      </c>
      <c r="F309" s="54" t="str">
        <f aca="false">IF(A309="","",F308-E309)</f>
        <v/>
      </c>
    </row>
    <row r="310" customFormat="false" ht="12.75" hidden="false" customHeight="false" outlineLevel="0" collapsed="false">
      <c r="A310" s="52" t="str">
        <f aca="false">IF(F309="","",IF(OR(A309&gt;=nper,ROUND(F309,2)&lt;=0),"",A309+1))</f>
        <v/>
      </c>
      <c r="B310" s="100" t="str">
        <f aca="false">IF(A310="","",IF(MONTH(DATE(YEAR(fpdate),MONTH(fpdate)+(A310-1),DAY(fpdate)))&gt;(MONTH(fpdate)+MOD((A310-1),12)),DATE(YEAR(fpdate),MONTH(fpdate)+(A310-1)+1,0),DATE(YEAR(fpdate),MONTH(fpdate)+(A310-1),DAY(fpdate))))</f>
        <v/>
      </c>
      <c r="C310" s="54" t="str">
        <f aca="false">IF(A310="","",IF(OR(A310=nper,payment&gt;ROUND((1+rate)*F309,2)),ROUND((1+rate)*F309,2),payment))</f>
        <v/>
      </c>
      <c r="D310" s="54" t="str">
        <f aca="false">IF(A310="","",ROUND(rate*F309,2))</f>
        <v/>
      </c>
      <c r="E310" s="54" t="str">
        <f aca="false">IF(A310="","",C310-D310)</f>
        <v/>
      </c>
      <c r="F310" s="54" t="str">
        <f aca="false">IF(A310="","",F309-E310)</f>
        <v/>
      </c>
    </row>
    <row r="311" customFormat="false" ht="12.75" hidden="false" customHeight="false" outlineLevel="0" collapsed="false">
      <c r="A311" s="52" t="str">
        <f aca="false">IF(F310="","",IF(OR(A310&gt;=nper,ROUND(F310,2)&lt;=0),"",A310+1))</f>
        <v/>
      </c>
      <c r="B311" s="100" t="str">
        <f aca="false">IF(A311="","",IF(MONTH(DATE(YEAR(fpdate),MONTH(fpdate)+(A311-1),DAY(fpdate)))&gt;(MONTH(fpdate)+MOD((A311-1),12)),DATE(YEAR(fpdate),MONTH(fpdate)+(A311-1)+1,0),DATE(YEAR(fpdate),MONTH(fpdate)+(A311-1),DAY(fpdate))))</f>
        <v/>
      </c>
      <c r="C311" s="54" t="str">
        <f aca="false">IF(A311="","",IF(OR(A311=nper,payment&gt;ROUND((1+rate)*F310,2)),ROUND((1+rate)*F310,2),payment))</f>
        <v/>
      </c>
      <c r="D311" s="54" t="str">
        <f aca="false">IF(A311="","",ROUND(rate*F310,2))</f>
        <v/>
      </c>
      <c r="E311" s="54" t="str">
        <f aca="false">IF(A311="","",C311-D311)</f>
        <v/>
      </c>
      <c r="F311" s="54" t="str">
        <f aca="false">IF(A311="","",F310-E311)</f>
        <v/>
      </c>
    </row>
    <row r="312" customFormat="false" ht="12.75" hidden="false" customHeight="false" outlineLevel="0" collapsed="false">
      <c r="A312" s="52" t="str">
        <f aca="false">IF(F311="","",IF(OR(A311&gt;=nper,ROUND(F311,2)&lt;=0),"",A311+1))</f>
        <v/>
      </c>
      <c r="B312" s="100" t="str">
        <f aca="false">IF(A312="","",IF(MONTH(DATE(YEAR(fpdate),MONTH(fpdate)+(A312-1),DAY(fpdate)))&gt;(MONTH(fpdate)+MOD((A312-1),12)),DATE(YEAR(fpdate),MONTH(fpdate)+(A312-1)+1,0),DATE(YEAR(fpdate),MONTH(fpdate)+(A312-1),DAY(fpdate))))</f>
        <v/>
      </c>
      <c r="C312" s="54" t="str">
        <f aca="false">IF(A312="","",IF(OR(A312=nper,payment&gt;ROUND((1+rate)*F311,2)),ROUND((1+rate)*F311,2),payment))</f>
        <v/>
      </c>
      <c r="D312" s="54" t="str">
        <f aca="false">IF(A312="","",ROUND(rate*F311,2))</f>
        <v/>
      </c>
      <c r="E312" s="54" t="str">
        <f aca="false">IF(A312="","",C312-D312)</f>
        <v/>
      </c>
      <c r="F312" s="54" t="str">
        <f aca="false">IF(A312="","",F311-E312)</f>
        <v/>
      </c>
    </row>
    <row r="313" customFormat="false" ht="12.75" hidden="false" customHeight="false" outlineLevel="0" collapsed="false">
      <c r="A313" s="52" t="str">
        <f aca="false">IF(F312="","",IF(OR(A312&gt;=nper,ROUND(F312,2)&lt;=0),"",A312+1))</f>
        <v/>
      </c>
      <c r="B313" s="100" t="str">
        <f aca="false">IF(A313="","",IF(MONTH(DATE(YEAR(fpdate),MONTH(fpdate)+(A313-1),DAY(fpdate)))&gt;(MONTH(fpdate)+MOD((A313-1),12)),DATE(YEAR(fpdate),MONTH(fpdate)+(A313-1)+1,0),DATE(YEAR(fpdate),MONTH(fpdate)+(A313-1),DAY(fpdate))))</f>
        <v/>
      </c>
      <c r="C313" s="54" t="str">
        <f aca="false">IF(A313="","",IF(OR(A313=nper,payment&gt;ROUND((1+rate)*F312,2)),ROUND((1+rate)*F312,2),payment))</f>
        <v/>
      </c>
      <c r="D313" s="54" t="str">
        <f aca="false">IF(A313="","",ROUND(rate*F312,2))</f>
        <v/>
      </c>
      <c r="E313" s="54" t="str">
        <f aca="false">IF(A313="","",C313-D313)</f>
        <v/>
      </c>
      <c r="F313" s="54" t="str">
        <f aca="false">IF(A313="","",F312-E313)</f>
        <v/>
      </c>
    </row>
    <row r="314" customFormat="false" ht="12.75" hidden="false" customHeight="false" outlineLevel="0" collapsed="false">
      <c r="A314" s="52" t="str">
        <f aca="false">IF(F313="","",IF(OR(A313&gt;=nper,ROUND(F313,2)&lt;=0),"",A313+1))</f>
        <v/>
      </c>
      <c r="B314" s="100" t="str">
        <f aca="false">IF(A314="","",IF(MONTH(DATE(YEAR(fpdate),MONTH(fpdate)+(A314-1),DAY(fpdate)))&gt;(MONTH(fpdate)+MOD((A314-1),12)),DATE(YEAR(fpdate),MONTH(fpdate)+(A314-1)+1,0),DATE(YEAR(fpdate),MONTH(fpdate)+(A314-1),DAY(fpdate))))</f>
        <v/>
      </c>
      <c r="C314" s="54" t="str">
        <f aca="false">IF(A314="","",IF(OR(A314=nper,payment&gt;ROUND((1+rate)*F313,2)),ROUND((1+rate)*F313,2),payment))</f>
        <v/>
      </c>
      <c r="D314" s="54" t="str">
        <f aca="false">IF(A314="","",ROUND(rate*F313,2))</f>
        <v/>
      </c>
      <c r="E314" s="54" t="str">
        <f aca="false">IF(A314="","",C314-D314)</f>
        <v/>
      </c>
      <c r="F314" s="54" t="str">
        <f aca="false">IF(A314="","",F313-E314)</f>
        <v/>
      </c>
    </row>
    <row r="315" customFormat="false" ht="12.75" hidden="false" customHeight="false" outlineLevel="0" collapsed="false">
      <c r="A315" s="52" t="str">
        <f aca="false">IF(F314="","",IF(OR(A314&gt;=nper,ROUND(F314,2)&lt;=0),"",A314+1))</f>
        <v/>
      </c>
      <c r="B315" s="100" t="str">
        <f aca="false">IF(A315="","",IF(MONTH(DATE(YEAR(fpdate),MONTH(fpdate)+(A315-1),DAY(fpdate)))&gt;(MONTH(fpdate)+MOD((A315-1),12)),DATE(YEAR(fpdate),MONTH(fpdate)+(A315-1)+1,0),DATE(YEAR(fpdate),MONTH(fpdate)+(A315-1),DAY(fpdate))))</f>
        <v/>
      </c>
      <c r="C315" s="54" t="str">
        <f aca="false">IF(A315="","",IF(OR(A315=nper,payment&gt;ROUND((1+rate)*F314,2)),ROUND((1+rate)*F314,2),payment))</f>
        <v/>
      </c>
      <c r="D315" s="54" t="str">
        <f aca="false">IF(A315="","",ROUND(rate*F314,2))</f>
        <v/>
      </c>
      <c r="E315" s="54" t="str">
        <f aca="false">IF(A315="","",C315-D315)</f>
        <v/>
      </c>
      <c r="F315" s="54" t="str">
        <f aca="false">IF(A315="","",F314-E315)</f>
        <v/>
      </c>
    </row>
    <row r="316" customFormat="false" ht="12.75" hidden="false" customHeight="false" outlineLevel="0" collapsed="false">
      <c r="A316" s="52" t="str">
        <f aca="false">IF(F315="","",IF(OR(A315&gt;=nper,ROUND(F315,2)&lt;=0),"",A315+1))</f>
        <v/>
      </c>
      <c r="B316" s="100" t="str">
        <f aca="false">IF(A316="","",IF(MONTH(DATE(YEAR(fpdate),MONTH(fpdate)+(A316-1),DAY(fpdate)))&gt;(MONTH(fpdate)+MOD((A316-1),12)),DATE(YEAR(fpdate),MONTH(fpdate)+(A316-1)+1,0),DATE(YEAR(fpdate),MONTH(fpdate)+(A316-1),DAY(fpdate))))</f>
        <v/>
      </c>
      <c r="C316" s="54" t="str">
        <f aca="false">IF(A316="","",IF(OR(A316=nper,payment&gt;ROUND((1+rate)*F315,2)),ROUND((1+rate)*F315,2),payment))</f>
        <v/>
      </c>
      <c r="D316" s="54" t="str">
        <f aca="false">IF(A316="","",ROUND(rate*F315,2))</f>
        <v/>
      </c>
      <c r="E316" s="54" t="str">
        <f aca="false">IF(A316="","",C316-D316)</f>
        <v/>
      </c>
      <c r="F316" s="54" t="str">
        <f aca="false">IF(A316="","",F315-E316)</f>
        <v/>
      </c>
    </row>
    <row r="317" customFormat="false" ht="12.75" hidden="false" customHeight="false" outlineLevel="0" collapsed="false">
      <c r="A317" s="52" t="str">
        <f aca="false">IF(F316="","",IF(OR(A316&gt;=nper,ROUND(F316,2)&lt;=0),"",A316+1))</f>
        <v/>
      </c>
      <c r="B317" s="100" t="str">
        <f aca="false">IF(A317="","",IF(MONTH(DATE(YEAR(fpdate),MONTH(fpdate)+(A317-1),DAY(fpdate)))&gt;(MONTH(fpdate)+MOD((A317-1),12)),DATE(YEAR(fpdate),MONTH(fpdate)+(A317-1)+1,0),DATE(YEAR(fpdate),MONTH(fpdate)+(A317-1),DAY(fpdate))))</f>
        <v/>
      </c>
      <c r="C317" s="54" t="str">
        <f aca="false">IF(A317="","",IF(OR(A317=nper,payment&gt;ROUND((1+rate)*F316,2)),ROUND((1+rate)*F316,2),payment))</f>
        <v/>
      </c>
      <c r="D317" s="54" t="str">
        <f aca="false">IF(A317="","",ROUND(rate*F316,2))</f>
        <v/>
      </c>
      <c r="E317" s="54" t="str">
        <f aca="false">IF(A317="","",C317-D317)</f>
        <v/>
      </c>
      <c r="F317" s="54" t="str">
        <f aca="false">IF(A317="","",F316-E317)</f>
        <v/>
      </c>
    </row>
    <row r="318" customFormat="false" ht="12.75" hidden="false" customHeight="false" outlineLevel="0" collapsed="false">
      <c r="A318" s="52" t="str">
        <f aca="false">IF(F317="","",IF(OR(A317&gt;=nper,ROUND(F317,2)&lt;=0),"",A317+1))</f>
        <v/>
      </c>
      <c r="B318" s="100" t="str">
        <f aca="false">IF(A318="","",IF(MONTH(DATE(YEAR(fpdate),MONTH(fpdate)+(A318-1),DAY(fpdate)))&gt;(MONTH(fpdate)+MOD((A318-1),12)),DATE(YEAR(fpdate),MONTH(fpdate)+(A318-1)+1,0),DATE(YEAR(fpdate),MONTH(fpdate)+(A318-1),DAY(fpdate))))</f>
        <v/>
      </c>
      <c r="C318" s="54" t="str">
        <f aca="false">IF(A318="","",IF(OR(A318=nper,payment&gt;ROUND((1+rate)*F317,2)),ROUND((1+rate)*F317,2),payment))</f>
        <v/>
      </c>
      <c r="D318" s="54" t="str">
        <f aca="false">IF(A318="","",ROUND(rate*F317,2))</f>
        <v/>
      </c>
      <c r="E318" s="54" t="str">
        <f aca="false">IF(A318="","",C318-D318)</f>
        <v/>
      </c>
      <c r="F318" s="54" t="str">
        <f aca="false">IF(A318="","",F317-E318)</f>
        <v/>
      </c>
    </row>
    <row r="319" customFormat="false" ht="12.75" hidden="false" customHeight="false" outlineLevel="0" collapsed="false">
      <c r="A319" s="52" t="str">
        <f aca="false">IF(F318="","",IF(OR(A318&gt;=nper,ROUND(F318,2)&lt;=0),"",A318+1))</f>
        <v/>
      </c>
      <c r="B319" s="100" t="str">
        <f aca="false">IF(A319="","",IF(MONTH(DATE(YEAR(fpdate),MONTH(fpdate)+(A319-1),DAY(fpdate)))&gt;(MONTH(fpdate)+MOD((A319-1),12)),DATE(YEAR(fpdate),MONTH(fpdate)+(A319-1)+1,0),DATE(YEAR(fpdate),MONTH(fpdate)+(A319-1),DAY(fpdate))))</f>
        <v/>
      </c>
      <c r="C319" s="54" t="str">
        <f aca="false">IF(A319="","",IF(OR(A319=nper,payment&gt;ROUND((1+rate)*F318,2)),ROUND((1+rate)*F318,2),payment))</f>
        <v/>
      </c>
      <c r="D319" s="54" t="str">
        <f aca="false">IF(A319="","",ROUND(rate*F318,2))</f>
        <v/>
      </c>
      <c r="E319" s="54" t="str">
        <f aca="false">IF(A319="","",C319-D319)</f>
        <v/>
      </c>
      <c r="F319" s="54" t="str">
        <f aca="false">IF(A319="","",F318-E319)</f>
        <v/>
      </c>
    </row>
    <row r="320" customFormat="false" ht="12.75" hidden="false" customHeight="false" outlineLevel="0" collapsed="false">
      <c r="A320" s="52" t="str">
        <f aca="false">IF(F319="","",IF(OR(A319&gt;=nper,ROUND(F319,2)&lt;=0),"",A319+1))</f>
        <v/>
      </c>
      <c r="B320" s="100" t="str">
        <f aca="false">IF(A320="","",IF(MONTH(DATE(YEAR(fpdate),MONTH(fpdate)+(A320-1),DAY(fpdate)))&gt;(MONTH(fpdate)+MOD((A320-1),12)),DATE(YEAR(fpdate),MONTH(fpdate)+(A320-1)+1,0),DATE(YEAR(fpdate),MONTH(fpdate)+(A320-1),DAY(fpdate))))</f>
        <v/>
      </c>
      <c r="C320" s="54" t="str">
        <f aca="false">IF(A320="","",IF(OR(A320=nper,payment&gt;ROUND((1+rate)*F319,2)),ROUND((1+rate)*F319,2),payment))</f>
        <v/>
      </c>
      <c r="D320" s="54" t="str">
        <f aca="false">IF(A320="","",ROUND(rate*F319,2))</f>
        <v/>
      </c>
      <c r="E320" s="54" t="str">
        <f aca="false">IF(A320="","",C320-D320)</f>
        <v/>
      </c>
      <c r="F320" s="54" t="str">
        <f aca="false">IF(A320="","",F319-E320)</f>
        <v/>
      </c>
    </row>
    <row r="321" customFormat="false" ht="12.75" hidden="false" customHeight="false" outlineLevel="0" collapsed="false">
      <c r="A321" s="52" t="str">
        <f aca="false">IF(F320="","",IF(OR(A320&gt;=nper,ROUND(F320,2)&lt;=0),"",A320+1))</f>
        <v/>
      </c>
      <c r="B321" s="100" t="str">
        <f aca="false">IF(A321="","",IF(MONTH(DATE(YEAR(fpdate),MONTH(fpdate)+(A321-1),DAY(fpdate)))&gt;(MONTH(fpdate)+MOD((A321-1),12)),DATE(YEAR(fpdate),MONTH(fpdate)+(A321-1)+1,0),DATE(YEAR(fpdate),MONTH(fpdate)+(A321-1),DAY(fpdate))))</f>
        <v/>
      </c>
      <c r="C321" s="54" t="str">
        <f aca="false">IF(A321="","",IF(OR(A321=nper,payment&gt;ROUND((1+rate)*F320,2)),ROUND((1+rate)*F320,2),payment))</f>
        <v/>
      </c>
      <c r="D321" s="54" t="str">
        <f aca="false">IF(A321="","",ROUND(rate*F320,2))</f>
        <v/>
      </c>
      <c r="E321" s="54" t="str">
        <f aca="false">IF(A321="","",C321-D321)</f>
        <v/>
      </c>
      <c r="F321" s="54" t="str">
        <f aca="false">IF(A321="","",F320-E321)</f>
        <v/>
      </c>
    </row>
    <row r="322" customFormat="false" ht="12.75" hidden="false" customHeight="false" outlineLevel="0" collapsed="false">
      <c r="A322" s="52" t="str">
        <f aca="false">IF(F321="","",IF(OR(A321&gt;=nper,ROUND(F321,2)&lt;=0),"",A321+1))</f>
        <v/>
      </c>
      <c r="B322" s="100" t="str">
        <f aca="false">IF(A322="","",IF(MONTH(DATE(YEAR(fpdate),MONTH(fpdate)+(A322-1),DAY(fpdate)))&gt;(MONTH(fpdate)+MOD((A322-1),12)),DATE(YEAR(fpdate),MONTH(fpdate)+(A322-1)+1,0),DATE(YEAR(fpdate),MONTH(fpdate)+(A322-1),DAY(fpdate))))</f>
        <v/>
      </c>
      <c r="C322" s="54" t="str">
        <f aca="false">IF(A322="","",IF(OR(A322=nper,payment&gt;ROUND((1+rate)*F321,2)),ROUND((1+rate)*F321,2),payment))</f>
        <v/>
      </c>
      <c r="D322" s="54" t="str">
        <f aca="false">IF(A322="","",ROUND(rate*F321,2))</f>
        <v/>
      </c>
      <c r="E322" s="54" t="str">
        <f aca="false">IF(A322="","",C322-D322)</f>
        <v/>
      </c>
      <c r="F322" s="54" t="str">
        <f aca="false">IF(A322="","",F321-E322)</f>
        <v/>
      </c>
    </row>
    <row r="323" customFormat="false" ht="12.75" hidden="false" customHeight="false" outlineLevel="0" collapsed="false">
      <c r="A323" s="52" t="str">
        <f aca="false">IF(F322="","",IF(OR(A322&gt;=nper,ROUND(F322,2)&lt;=0),"",A322+1))</f>
        <v/>
      </c>
      <c r="B323" s="100" t="str">
        <f aca="false">IF(A323="","",IF(MONTH(DATE(YEAR(fpdate),MONTH(fpdate)+(A323-1),DAY(fpdate)))&gt;(MONTH(fpdate)+MOD((A323-1),12)),DATE(YEAR(fpdate),MONTH(fpdate)+(A323-1)+1,0),DATE(YEAR(fpdate),MONTH(fpdate)+(A323-1),DAY(fpdate))))</f>
        <v/>
      </c>
      <c r="C323" s="54" t="str">
        <f aca="false">IF(A323="","",IF(OR(A323=nper,payment&gt;ROUND((1+rate)*F322,2)),ROUND((1+rate)*F322,2),payment))</f>
        <v/>
      </c>
      <c r="D323" s="54" t="str">
        <f aca="false">IF(A323="","",ROUND(rate*F322,2))</f>
        <v/>
      </c>
      <c r="E323" s="54" t="str">
        <f aca="false">IF(A323="","",C323-D323)</f>
        <v/>
      </c>
      <c r="F323" s="54" t="str">
        <f aca="false">IF(A323="","",F322-E323)</f>
        <v/>
      </c>
    </row>
    <row r="324" customFormat="false" ht="12.75" hidden="false" customHeight="false" outlineLevel="0" collapsed="false">
      <c r="A324" s="52" t="str">
        <f aca="false">IF(F323="","",IF(OR(A323&gt;=nper,ROUND(F323,2)&lt;=0),"",A323+1))</f>
        <v/>
      </c>
      <c r="B324" s="100" t="str">
        <f aca="false">IF(A324="","",IF(MONTH(DATE(YEAR(fpdate),MONTH(fpdate)+(A324-1),DAY(fpdate)))&gt;(MONTH(fpdate)+MOD((A324-1),12)),DATE(YEAR(fpdate),MONTH(fpdate)+(A324-1)+1,0),DATE(YEAR(fpdate),MONTH(fpdate)+(A324-1),DAY(fpdate))))</f>
        <v/>
      </c>
      <c r="C324" s="54" t="str">
        <f aca="false">IF(A324="","",IF(OR(A324=nper,payment&gt;ROUND((1+rate)*F323,2)),ROUND((1+rate)*F323,2),payment))</f>
        <v/>
      </c>
      <c r="D324" s="54" t="str">
        <f aca="false">IF(A324="","",ROUND(rate*F323,2))</f>
        <v/>
      </c>
      <c r="E324" s="54" t="str">
        <f aca="false">IF(A324="","",C324-D324)</f>
        <v/>
      </c>
      <c r="F324" s="54" t="str">
        <f aca="false">IF(A324="","",F323-E324)</f>
        <v/>
      </c>
    </row>
    <row r="325" customFormat="false" ht="12.75" hidden="false" customHeight="false" outlineLevel="0" collapsed="false">
      <c r="A325" s="52" t="str">
        <f aca="false">IF(F324="","",IF(OR(A324&gt;=nper,ROUND(F324,2)&lt;=0),"",A324+1))</f>
        <v/>
      </c>
      <c r="B325" s="100" t="str">
        <f aca="false">IF(A325="","",IF(MONTH(DATE(YEAR(fpdate),MONTH(fpdate)+(A325-1),DAY(fpdate)))&gt;(MONTH(fpdate)+MOD((A325-1),12)),DATE(YEAR(fpdate),MONTH(fpdate)+(A325-1)+1,0),DATE(YEAR(fpdate),MONTH(fpdate)+(A325-1),DAY(fpdate))))</f>
        <v/>
      </c>
      <c r="C325" s="54" t="str">
        <f aca="false">IF(A325="","",IF(OR(A325=nper,payment&gt;ROUND((1+rate)*F324,2)),ROUND((1+rate)*F324,2),payment))</f>
        <v/>
      </c>
      <c r="D325" s="54" t="str">
        <f aca="false">IF(A325="","",ROUND(rate*F324,2))</f>
        <v/>
      </c>
      <c r="E325" s="54" t="str">
        <f aca="false">IF(A325="","",C325-D325)</f>
        <v/>
      </c>
      <c r="F325" s="54" t="str">
        <f aca="false">IF(A325="","",F324-E325)</f>
        <v/>
      </c>
    </row>
    <row r="326" customFormat="false" ht="12.75" hidden="false" customHeight="false" outlineLevel="0" collapsed="false">
      <c r="A326" s="52" t="str">
        <f aca="false">IF(F325="","",IF(OR(A325&gt;=nper,ROUND(F325,2)&lt;=0),"",A325+1))</f>
        <v/>
      </c>
      <c r="B326" s="100" t="str">
        <f aca="false">IF(A326="","",IF(MONTH(DATE(YEAR(fpdate),MONTH(fpdate)+(A326-1),DAY(fpdate)))&gt;(MONTH(fpdate)+MOD((A326-1),12)),DATE(YEAR(fpdate),MONTH(fpdate)+(A326-1)+1,0),DATE(YEAR(fpdate),MONTH(fpdate)+(A326-1),DAY(fpdate))))</f>
        <v/>
      </c>
      <c r="C326" s="54" t="str">
        <f aca="false">IF(A326="","",IF(OR(A326=nper,payment&gt;ROUND((1+rate)*F325,2)),ROUND((1+rate)*F325,2),payment))</f>
        <v/>
      </c>
      <c r="D326" s="54" t="str">
        <f aca="false">IF(A326="","",ROUND(rate*F325,2))</f>
        <v/>
      </c>
      <c r="E326" s="54" t="str">
        <f aca="false">IF(A326="","",C326-D326)</f>
        <v/>
      </c>
      <c r="F326" s="54" t="str">
        <f aca="false">IF(A326="","",F325-E326)</f>
        <v/>
      </c>
    </row>
    <row r="327" customFormat="false" ht="12.75" hidden="false" customHeight="false" outlineLevel="0" collapsed="false">
      <c r="A327" s="52" t="str">
        <f aca="false">IF(F326="","",IF(OR(A326&gt;=nper,ROUND(F326,2)&lt;=0),"",A326+1))</f>
        <v/>
      </c>
      <c r="B327" s="100" t="str">
        <f aca="false">IF(A327="","",IF(MONTH(DATE(YEAR(fpdate),MONTH(fpdate)+(A327-1),DAY(fpdate)))&gt;(MONTH(fpdate)+MOD((A327-1),12)),DATE(YEAR(fpdate),MONTH(fpdate)+(A327-1)+1,0),DATE(YEAR(fpdate),MONTH(fpdate)+(A327-1),DAY(fpdate))))</f>
        <v/>
      </c>
      <c r="C327" s="54" t="str">
        <f aca="false">IF(A327="","",IF(OR(A327=nper,payment&gt;ROUND((1+rate)*F326,2)),ROUND((1+rate)*F326,2),payment))</f>
        <v/>
      </c>
      <c r="D327" s="54" t="str">
        <f aca="false">IF(A327="","",ROUND(rate*F326,2))</f>
        <v/>
      </c>
      <c r="E327" s="54" t="str">
        <f aca="false">IF(A327="","",C327-D327)</f>
        <v/>
      </c>
      <c r="F327" s="54" t="str">
        <f aca="false">IF(A327="","",F326-E327)</f>
        <v/>
      </c>
    </row>
    <row r="328" customFormat="false" ht="12.75" hidden="false" customHeight="false" outlineLevel="0" collapsed="false">
      <c r="A328" s="52" t="str">
        <f aca="false">IF(F327="","",IF(OR(A327&gt;=nper,ROUND(F327,2)&lt;=0),"",A327+1))</f>
        <v/>
      </c>
      <c r="B328" s="100" t="str">
        <f aca="false">IF(A328="","",IF(MONTH(DATE(YEAR(fpdate),MONTH(fpdate)+(A328-1),DAY(fpdate)))&gt;(MONTH(fpdate)+MOD((A328-1),12)),DATE(YEAR(fpdate),MONTH(fpdate)+(A328-1)+1,0),DATE(YEAR(fpdate),MONTH(fpdate)+(A328-1),DAY(fpdate))))</f>
        <v/>
      </c>
      <c r="C328" s="54" t="str">
        <f aca="false">IF(A328="","",IF(OR(A328=nper,payment&gt;ROUND((1+rate)*F327,2)),ROUND((1+rate)*F327,2),payment))</f>
        <v/>
      </c>
      <c r="D328" s="54" t="str">
        <f aca="false">IF(A328="","",ROUND(rate*F327,2))</f>
        <v/>
      </c>
      <c r="E328" s="54" t="str">
        <f aca="false">IF(A328="","",C328-D328)</f>
        <v/>
      </c>
      <c r="F328" s="54" t="str">
        <f aca="false">IF(A328="","",F327-E328)</f>
        <v/>
      </c>
    </row>
    <row r="329" customFormat="false" ht="12.75" hidden="false" customHeight="false" outlineLevel="0" collapsed="false">
      <c r="A329" s="52" t="str">
        <f aca="false">IF(F328="","",IF(OR(A328&gt;=nper,ROUND(F328,2)&lt;=0),"",A328+1))</f>
        <v/>
      </c>
      <c r="B329" s="100" t="str">
        <f aca="false">IF(A329="","",IF(MONTH(DATE(YEAR(fpdate),MONTH(fpdate)+(A329-1),DAY(fpdate)))&gt;(MONTH(fpdate)+MOD((A329-1),12)),DATE(YEAR(fpdate),MONTH(fpdate)+(A329-1)+1,0),DATE(YEAR(fpdate),MONTH(fpdate)+(A329-1),DAY(fpdate))))</f>
        <v/>
      </c>
      <c r="C329" s="54" t="str">
        <f aca="false">IF(A329="","",IF(OR(A329=nper,payment&gt;ROUND((1+rate)*F328,2)),ROUND((1+rate)*F328,2),payment))</f>
        <v/>
      </c>
      <c r="D329" s="54" t="str">
        <f aca="false">IF(A329="","",ROUND(rate*F328,2))</f>
        <v/>
      </c>
      <c r="E329" s="54" t="str">
        <f aca="false">IF(A329="","",C329-D329)</f>
        <v/>
      </c>
      <c r="F329" s="54" t="str">
        <f aca="false">IF(A329="","",F328-E329)</f>
        <v/>
      </c>
    </row>
    <row r="330" customFormat="false" ht="12.75" hidden="false" customHeight="false" outlineLevel="0" collapsed="false">
      <c r="A330" s="52" t="str">
        <f aca="false">IF(F329="","",IF(OR(A329&gt;=nper,ROUND(F329,2)&lt;=0),"",A329+1))</f>
        <v/>
      </c>
      <c r="B330" s="100" t="str">
        <f aca="false">IF(A330="","",IF(MONTH(DATE(YEAR(fpdate),MONTH(fpdate)+(A330-1),DAY(fpdate)))&gt;(MONTH(fpdate)+MOD((A330-1),12)),DATE(YEAR(fpdate),MONTH(fpdate)+(A330-1)+1,0),DATE(YEAR(fpdate),MONTH(fpdate)+(A330-1),DAY(fpdate))))</f>
        <v/>
      </c>
      <c r="C330" s="54" t="str">
        <f aca="false">IF(A330="","",IF(OR(A330=nper,payment&gt;ROUND((1+rate)*F329,2)),ROUND((1+rate)*F329,2),payment))</f>
        <v/>
      </c>
      <c r="D330" s="54" t="str">
        <f aca="false">IF(A330="","",ROUND(rate*F329,2))</f>
        <v/>
      </c>
      <c r="E330" s="54" t="str">
        <f aca="false">IF(A330="","",C330-D330)</f>
        <v/>
      </c>
      <c r="F330" s="54" t="str">
        <f aca="false">IF(A330="","",F329-E330)</f>
        <v/>
      </c>
    </row>
    <row r="331" customFormat="false" ht="12.75" hidden="false" customHeight="false" outlineLevel="0" collapsed="false">
      <c r="A331" s="52" t="str">
        <f aca="false">IF(F330="","",IF(OR(A330&gt;=nper,ROUND(F330,2)&lt;=0),"",A330+1))</f>
        <v/>
      </c>
      <c r="B331" s="100" t="str">
        <f aca="false">IF(A331="","",IF(MONTH(DATE(YEAR(fpdate),MONTH(fpdate)+(A331-1),DAY(fpdate)))&gt;(MONTH(fpdate)+MOD((A331-1),12)),DATE(YEAR(fpdate),MONTH(fpdate)+(A331-1)+1,0),DATE(YEAR(fpdate),MONTH(fpdate)+(A331-1),DAY(fpdate))))</f>
        <v/>
      </c>
      <c r="C331" s="54" t="str">
        <f aca="false">IF(A331="","",IF(OR(A331=nper,payment&gt;ROUND((1+rate)*F330,2)),ROUND((1+rate)*F330,2),payment))</f>
        <v/>
      </c>
      <c r="D331" s="54" t="str">
        <f aca="false">IF(A331="","",ROUND(rate*F330,2))</f>
        <v/>
      </c>
      <c r="E331" s="54" t="str">
        <f aca="false">IF(A331="","",C331-D331)</f>
        <v/>
      </c>
      <c r="F331" s="54" t="str">
        <f aca="false">IF(A331="","",F330-E331)</f>
        <v/>
      </c>
    </row>
    <row r="332" customFormat="false" ht="12.75" hidden="false" customHeight="false" outlineLevel="0" collapsed="false">
      <c r="A332" s="52" t="str">
        <f aca="false">IF(F331="","",IF(OR(A331&gt;=nper,ROUND(F331,2)&lt;=0),"",A331+1))</f>
        <v/>
      </c>
      <c r="B332" s="100" t="str">
        <f aca="false">IF(A332="","",IF(MONTH(DATE(YEAR(fpdate),MONTH(fpdate)+(A332-1),DAY(fpdate)))&gt;(MONTH(fpdate)+MOD((A332-1),12)),DATE(YEAR(fpdate),MONTH(fpdate)+(A332-1)+1,0),DATE(YEAR(fpdate),MONTH(fpdate)+(A332-1),DAY(fpdate))))</f>
        <v/>
      </c>
      <c r="C332" s="54" t="str">
        <f aca="false">IF(A332="","",IF(OR(A332=nper,payment&gt;ROUND((1+rate)*F331,2)),ROUND((1+rate)*F331,2),payment))</f>
        <v/>
      </c>
      <c r="D332" s="54" t="str">
        <f aca="false">IF(A332="","",ROUND(rate*F331,2))</f>
        <v/>
      </c>
      <c r="E332" s="54" t="str">
        <f aca="false">IF(A332="","",C332-D332)</f>
        <v/>
      </c>
      <c r="F332" s="54" t="str">
        <f aca="false">IF(A332="","",F331-E332)</f>
        <v/>
      </c>
    </row>
    <row r="333" customFormat="false" ht="12.75" hidden="false" customHeight="false" outlineLevel="0" collapsed="false">
      <c r="A333" s="52" t="str">
        <f aca="false">IF(F332="","",IF(OR(A332&gt;=nper,ROUND(F332,2)&lt;=0),"",A332+1))</f>
        <v/>
      </c>
      <c r="B333" s="100" t="str">
        <f aca="false">IF(A333="","",IF(MONTH(DATE(YEAR(fpdate),MONTH(fpdate)+(A333-1),DAY(fpdate)))&gt;(MONTH(fpdate)+MOD((A333-1),12)),DATE(YEAR(fpdate),MONTH(fpdate)+(A333-1)+1,0),DATE(YEAR(fpdate),MONTH(fpdate)+(A333-1),DAY(fpdate))))</f>
        <v/>
      </c>
      <c r="C333" s="54" t="str">
        <f aca="false">IF(A333="","",IF(OR(A333=nper,payment&gt;ROUND((1+rate)*F332,2)),ROUND((1+rate)*F332,2),payment))</f>
        <v/>
      </c>
      <c r="D333" s="54" t="str">
        <f aca="false">IF(A333="","",ROUND(rate*F332,2))</f>
        <v/>
      </c>
      <c r="E333" s="54" t="str">
        <f aca="false">IF(A333="","",C333-D333)</f>
        <v/>
      </c>
      <c r="F333" s="54" t="str">
        <f aca="false">IF(A333="","",F332-E333)</f>
        <v/>
      </c>
    </row>
    <row r="334" customFormat="false" ht="12.75" hidden="false" customHeight="false" outlineLevel="0" collapsed="false">
      <c r="A334" s="52" t="str">
        <f aca="false">IF(F333="","",IF(OR(A333&gt;=nper,ROUND(F333,2)&lt;=0),"",A333+1))</f>
        <v/>
      </c>
      <c r="B334" s="100" t="str">
        <f aca="false">IF(A334="","",IF(MONTH(DATE(YEAR(fpdate),MONTH(fpdate)+(A334-1),DAY(fpdate)))&gt;(MONTH(fpdate)+MOD((A334-1),12)),DATE(YEAR(fpdate),MONTH(fpdate)+(A334-1)+1,0),DATE(YEAR(fpdate),MONTH(fpdate)+(A334-1),DAY(fpdate))))</f>
        <v/>
      </c>
      <c r="C334" s="54" t="str">
        <f aca="false">IF(A334="","",IF(OR(A334=nper,payment&gt;ROUND((1+rate)*F333,2)),ROUND((1+rate)*F333,2),payment))</f>
        <v/>
      </c>
      <c r="D334" s="54" t="str">
        <f aca="false">IF(A334="","",ROUND(rate*F333,2))</f>
        <v/>
      </c>
      <c r="E334" s="54" t="str">
        <f aca="false">IF(A334="","",C334-D334)</f>
        <v/>
      </c>
      <c r="F334" s="54" t="str">
        <f aca="false">IF(A334="","",F333-E334)</f>
        <v/>
      </c>
    </row>
    <row r="335" customFormat="false" ht="12.75" hidden="false" customHeight="false" outlineLevel="0" collapsed="false">
      <c r="A335" s="52" t="str">
        <f aca="false">IF(F334="","",IF(OR(A334&gt;=nper,ROUND(F334,2)&lt;=0),"",A334+1))</f>
        <v/>
      </c>
      <c r="B335" s="100" t="str">
        <f aca="false">IF(A335="","",IF(MONTH(DATE(YEAR(fpdate),MONTH(fpdate)+(A335-1),DAY(fpdate)))&gt;(MONTH(fpdate)+MOD((A335-1),12)),DATE(YEAR(fpdate),MONTH(fpdate)+(A335-1)+1,0),DATE(YEAR(fpdate),MONTH(fpdate)+(A335-1),DAY(fpdate))))</f>
        <v/>
      </c>
      <c r="C335" s="54" t="str">
        <f aca="false">IF(A335="","",IF(OR(A335=nper,payment&gt;ROUND((1+rate)*F334,2)),ROUND((1+rate)*F334,2),payment))</f>
        <v/>
      </c>
      <c r="D335" s="54" t="str">
        <f aca="false">IF(A335="","",ROUND(rate*F334,2))</f>
        <v/>
      </c>
      <c r="E335" s="54" t="str">
        <f aca="false">IF(A335="","",C335-D335)</f>
        <v/>
      </c>
      <c r="F335" s="54" t="str">
        <f aca="false">IF(A335="","",F334-E335)</f>
        <v/>
      </c>
    </row>
    <row r="336" customFormat="false" ht="12.75" hidden="false" customHeight="false" outlineLevel="0" collapsed="false">
      <c r="A336" s="52" t="str">
        <f aca="false">IF(F335="","",IF(OR(A335&gt;=nper,ROUND(F335,2)&lt;=0),"",A335+1))</f>
        <v/>
      </c>
      <c r="B336" s="100" t="str">
        <f aca="false">IF(A336="","",IF(MONTH(DATE(YEAR(fpdate),MONTH(fpdate)+(A336-1),DAY(fpdate)))&gt;(MONTH(fpdate)+MOD((A336-1),12)),DATE(YEAR(fpdate),MONTH(fpdate)+(A336-1)+1,0),DATE(YEAR(fpdate),MONTH(fpdate)+(A336-1),DAY(fpdate))))</f>
        <v/>
      </c>
      <c r="C336" s="54" t="str">
        <f aca="false">IF(A336="","",IF(OR(A336=nper,payment&gt;ROUND((1+rate)*F335,2)),ROUND((1+rate)*F335,2),payment))</f>
        <v/>
      </c>
      <c r="D336" s="54" t="str">
        <f aca="false">IF(A336="","",ROUND(rate*F335,2))</f>
        <v/>
      </c>
      <c r="E336" s="54" t="str">
        <f aca="false">IF(A336="","",C336-D336)</f>
        <v/>
      </c>
      <c r="F336" s="54" t="str">
        <f aca="false">IF(A336="","",F335-E336)</f>
        <v/>
      </c>
    </row>
    <row r="337" customFormat="false" ht="12.75" hidden="false" customHeight="false" outlineLevel="0" collapsed="false">
      <c r="A337" s="52" t="str">
        <f aca="false">IF(F336="","",IF(OR(A336&gt;=nper,ROUND(F336,2)&lt;=0),"",A336+1))</f>
        <v/>
      </c>
      <c r="B337" s="100" t="str">
        <f aca="false">IF(A337="","",IF(MONTH(DATE(YEAR(fpdate),MONTH(fpdate)+(A337-1),DAY(fpdate)))&gt;(MONTH(fpdate)+MOD((A337-1),12)),DATE(YEAR(fpdate),MONTH(fpdate)+(A337-1)+1,0),DATE(YEAR(fpdate),MONTH(fpdate)+(A337-1),DAY(fpdate))))</f>
        <v/>
      </c>
      <c r="C337" s="54" t="str">
        <f aca="false">IF(A337="","",IF(OR(A337=nper,payment&gt;ROUND((1+rate)*F336,2)),ROUND((1+rate)*F336,2),payment))</f>
        <v/>
      </c>
      <c r="D337" s="54" t="str">
        <f aca="false">IF(A337="","",ROUND(rate*F336,2))</f>
        <v/>
      </c>
      <c r="E337" s="54" t="str">
        <f aca="false">IF(A337="","",C337-D337)</f>
        <v/>
      </c>
      <c r="F337" s="54" t="str">
        <f aca="false">IF(A337="","",F336-E337)</f>
        <v/>
      </c>
    </row>
    <row r="338" customFormat="false" ht="12.75" hidden="false" customHeight="false" outlineLevel="0" collapsed="false">
      <c r="A338" s="52" t="str">
        <f aca="false">IF(F337="","",IF(OR(A337&gt;=nper,ROUND(F337,2)&lt;=0),"",A337+1))</f>
        <v/>
      </c>
      <c r="B338" s="100" t="str">
        <f aca="false">IF(A338="","",IF(MONTH(DATE(YEAR(fpdate),MONTH(fpdate)+(A338-1),DAY(fpdate)))&gt;(MONTH(fpdate)+MOD((A338-1),12)),DATE(YEAR(fpdate),MONTH(fpdate)+(A338-1)+1,0),DATE(YEAR(fpdate),MONTH(fpdate)+(A338-1),DAY(fpdate))))</f>
        <v/>
      </c>
      <c r="C338" s="54" t="str">
        <f aca="false">IF(A338="","",IF(OR(A338=nper,payment&gt;ROUND((1+rate)*F337,2)),ROUND((1+rate)*F337,2),payment))</f>
        <v/>
      </c>
      <c r="D338" s="54" t="str">
        <f aca="false">IF(A338="","",ROUND(rate*F337,2))</f>
        <v/>
      </c>
      <c r="E338" s="54" t="str">
        <f aca="false">IF(A338="","",C338-D338)</f>
        <v/>
      </c>
      <c r="F338" s="54" t="str">
        <f aca="false">IF(A338="","",F337-E338)</f>
        <v/>
      </c>
    </row>
    <row r="339" customFormat="false" ht="12.75" hidden="false" customHeight="false" outlineLevel="0" collapsed="false">
      <c r="A339" s="52" t="str">
        <f aca="false">IF(F338="","",IF(OR(A338&gt;=nper,ROUND(F338,2)&lt;=0),"",A338+1))</f>
        <v/>
      </c>
      <c r="B339" s="100" t="str">
        <f aca="false">IF(A339="","",IF(MONTH(DATE(YEAR(fpdate),MONTH(fpdate)+(A339-1),DAY(fpdate)))&gt;(MONTH(fpdate)+MOD((A339-1),12)),DATE(YEAR(fpdate),MONTH(fpdate)+(A339-1)+1,0),DATE(YEAR(fpdate),MONTH(fpdate)+(A339-1),DAY(fpdate))))</f>
        <v/>
      </c>
      <c r="C339" s="54" t="str">
        <f aca="false">IF(A339="","",IF(OR(A339=nper,payment&gt;ROUND((1+rate)*F338,2)),ROUND((1+rate)*F338,2),payment))</f>
        <v/>
      </c>
      <c r="D339" s="54" t="str">
        <f aca="false">IF(A339="","",ROUND(rate*F338,2))</f>
        <v/>
      </c>
      <c r="E339" s="54" t="str">
        <f aca="false">IF(A339="","",C339-D339)</f>
        <v/>
      </c>
      <c r="F339" s="54" t="str">
        <f aca="false">IF(A339="","",F338-E339)</f>
        <v/>
      </c>
    </row>
    <row r="340" customFormat="false" ht="12.75" hidden="false" customHeight="false" outlineLevel="0" collapsed="false">
      <c r="A340" s="52" t="str">
        <f aca="false">IF(F339="","",IF(OR(A339&gt;=nper,ROUND(F339,2)&lt;=0),"",A339+1))</f>
        <v/>
      </c>
      <c r="B340" s="100" t="str">
        <f aca="false">IF(A340="","",IF(MONTH(DATE(YEAR(fpdate),MONTH(fpdate)+(A340-1),DAY(fpdate)))&gt;(MONTH(fpdate)+MOD((A340-1),12)),DATE(YEAR(fpdate),MONTH(fpdate)+(A340-1)+1,0),DATE(YEAR(fpdate),MONTH(fpdate)+(A340-1),DAY(fpdate))))</f>
        <v/>
      </c>
      <c r="C340" s="54" t="str">
        <f aca="false">IF(A340="","",IF(OR(A340=nper,payment&gt;ROUND((1+rate)*F339,2)),ROUND((1+rate)*F339,2),payment))</f>
        <v/>
      </c>
      <c r="D340" s="54" t="str">
        <f aca="false">IF(A340="","",ROUND(rate*F339,2))</f>
        <v/>
      </c>
      <c r="E340" s="54" t="str">
        <f aca="false">IF(A340="","",C340-D340)</f>
        <v/>
      </c>
      <c r="F340" s="54" t="str">
        <f aca="false">IF(A340="","",F339-E340)</f>
        <v/>
      </c>
    </row>
    <row r="341" customFormat="false" ht="12.75" hidden="false" customHeight="false" outlineLevel="0" collapsed="false">
      <c r="A341" s="52" t="str">
        <f aca="false">IF(F340="","",IF(OR(A340&gt;=nper,ROUND(F340,2)&lt;=0),"",A340+1))</f>
        <v/>
      </c>
      <c r="B341" s="100" t="str">
        <f aca="false">IF(A341="","",IF(MONTH(DATE(YEAR(fpdate),MONTH(fpdate)+(A341-1),DAY(fpdate)))&gt;(MONTH(fpdate)+MOD((A341-1),12)),DATE(YEAR(fpdate),MONTH(fpdate)+(A341-1)+1,0),DATE(YEAR(fpdate),MONTH(fpdate)+(A341-1),DAY(fpdate))))</f>
        <v/>
      </c>
      <c r="C341" s="54" t="str">
        <f aca="false">IF(A341="","",IF(OR(A341=nper,payment&gt;ROUND((1+rate)*F340,2)),ROUND((1+rate)*F340,2),payment))</f>
        <v/>
      </c>
      <c r="D341" s="54" t="str">
        <f aca="false">IF(A341="","",ROUND(rate*F340,2))</f>
        <v/>
      </c>
      <c r="E341" s="54" t="str">
        <f aca="false">IF(A341="","",C341-D341)</f>
        <v/>
      </c>
      <c r="F341" s="54" t="str">
        <f aca="false">IF(A341="","",F340-E341)</f>
        <v/>
      </c>
    </row>
    <row r="342" customFormat="false" ht="12.75" hidden="false" customHeight="false" outlineLevel="0" collapsed="false">
      <c r="A342" s="52" t="str">
        <f aca="false">IF(F341="","",IF(OR(A341&gt;=nper,ROUND(F341,2)&lt;=0),"",A341+1))</f>
        <v/>
      </c>
      <c r="B342" s="100" t="str">
        <f aca="false">IF(A342="","",IF(MONTH(DATE(YEAR(fpdate),MONTH(fpdate)+(A342-1),DAY(fpdate)))&gt;(MONTH(fpdate)+MOD((A342-1),12)),DATE(YEAR(fpdate),MONTH(fpdate)+(A342-1)+1,0),DATE(YEAR(fpdate),MONTH(fpdate)+(A342-1),DAY(fpdate))))</f>
        <v/>
      </c>
      <c r="C342" s="54" t="str">
        <f aca="false">IF(A342="","",IF(OR(A342=nper,payment&gt;ROUND((1+rate)*F341,2)),ROUND((1+rate)*F341,2),payment))</f>
        <v/>
      </c>
      <c r="D342" s="54" t="str">
        <f aca="false">IF(A342="","",ROUND(rate*F341,2))</f>
        <v/>
      </c>
      <c r="E342" s="54" t="str">
        <f aca="false">IF(A342="","",C342-D342)</f>
        <v/>
      </c>
      <c r="F342" s="54" t="str">
        <f aca="false">IF(A342="","",F341-E342)</f>
        <v/>
      </c>
    </row>
    <row r="343" customFormat="false" ht="12.75" hidden="false" customHeight="false" outlineLevel="0" collapsed="false">
      <c r="A343" s="52" t="str">
        <f aca="false">IF(F342="","",IF(OR(A342&gt;=nper,ROUND(F342,2)&lt;=0),"",A342+1))</f>
        <v/>
      </c>
      <c r="B343" s="100" t="str">
        <f aca="false">IF(A343="","",IF(MONTH(DATE(YEAR(fpdate),MONTH(fpdate)+(A343-1),DAY(fpdate)))&gt;(MONTH(fpdate)+MOD((A343-1),12)),DATE(YEAR(fpdate),MONTH(fpdate)+(A343-1)+1,0),DATE(YEAR(fpdate),MONTH(fpdate)+(A343-1),DAY(fpdate))))</f>
        <v/>
      </c>
      <c r="C343" s="54" t="str">
        <f aca="false">IF(A343="","",IF(OR(A343=nper,payment&gt;ROUND((1+rate)*F342,2)),ROUND((1+rate)*F342,2),payment))</f>
        <v/>
      </c>
      <c r="D343" s="54" t="str">
        <f aca="false">IF(A343="","",ROUND(rate*F342,2))</f>
        <v/>
      </c>
      <c r="E343" s="54" t="str">
        <f aca="false">IF(A343="","",C343-D343)</f>
        <v/>
      </c>
      <c r="F343" s="54" t="str">
        <f aca="false">IF(A343="","",F342-E343)</f>
        <v/>
      </c>
    </row>
    <row r="344" customFormat="false" ht="12.75" hidden="false" customHeight="false" outlineLevel="0" collapsed="false">
      <c r="A344" s="52" t="str">
        <f aca="false">IF(F343="","",IF(OR(A343&gt;=nper,ROUND(F343,2)&lt;=0),"",A343+1))</f>
        <v/>
      </c>
      <c r="B344" s="100" t="str">
        <f aca="false">IF(A344="","",IF(MONTH(DATE(YEAR(fpdate),MONTH(fpdate)+(A344-1),DAY(fpdate)))&gt;(MONTH(fpdate)+MOD((A344-1),12)),DATE(YEAR(fpdate),MONTH(fpdate)+(A344-1)+1,0),DATE(YEAR(fpdate),MONTH(fpdate)+(A344-1),DAY(fpdate))))</f>
        <v/>
      </c>
      <c r="C344" s="54" t="str">
        <f aca="false">IF(A344="","",IF(OR(A344=nper,payment&gt;ROUND((1+rate)*F343,2)),ROUND((1+rate)*F343,2),payment))</f>
        <v/>
      </c>
      <c r="D344" s="54" t="str">
        <f aca="false">IF(A344="","",ROUND(rate*F343,2))</f>
        <v/>
      </c>
      <c r="E344" s="54" t="str">
        <f aca="false">IF(A344="","",C344-D344)</f>
        <v/>
      </c>
      <c r="F344" s="54" t="str">
        <f aca="false">IF(A344="","",F343-E344)</f>
        <v/>
      </c>
    </row>
    <row r="345" customFormat="false" ht="12.75" hidden="false" customHeight="false" outlineLevel="0" collapsed="false">
      <c r="A345" s="52" t="str">
        <f aca="false">IF(F344="","",IF(OR(A344&gt;=nper,ROUND(F344,2)&lt;=0),"",A344+1))</f>
        <v/>
      </c>
      <c r="B345" s="100" t="str">
        <f aca="false">IF(A345="","",IF(MONTH(DATE(YEAR(fpdate),MONTH(fpdate)+(A345-1),DAY(fpdate)))&gt;(MONTH(fpdate)+MOD((A345-1),12)),DATE(YEAR(fpdate),MONTH(fpdate)+(A345-1)+1,0),DATE(YEAR(fpdate),MONTH(fpdate)+(A345-1),DAY(fpdate))))</f>
        <v/>
      </c>
      <c r="C345" s="54" t="str">
        <f aca="false">IF(A345="","",IF(OR(A345=nper,payment&gt;ROUND((1+rate)*F344,2)),ROUND((1+rate)*F344,2),payment))</f>
        <v/>
      </c>
      <c r="D345" s="54" t="str">
        <f aca="false">IF(A345="","",ROUND(rate*F344,2))</f>
        <v/>
      </c>
      <c r="E345" s="54" t="str">
        <f aca="false">IF(A345="","",C345-D345)</f>
        <v/>
      </c>
      <c r="F345" s="54" t="str">
        <f aca="false">IF(A345="","",F344-E345)</f>
        <v/>
      </c>
    </row>
    <row r="346" customFormat="false" ht="12.75" hidden="false" customHeight="false" outlineLevel="0" collapsed="false">
      <c r="A346" s="52" t="str">
        <f aca="false">IF(F345="","",IF(OR(A345&gt;=nper,ROUND(F345,2)&lt;=0),"",A345+1))</f>
        <v/>
      </c>
      <c r="B346" s="100" t="str">
        <f aca="false">IF(A346="","",IF(MONTH(DATE(YEAR(fpdate),MONTH(fpdate)+(A346-1),DAY(fpdate)))&gt;(MONTH(fpdate)+MOD((A346-1),12)),DATE(YEAR(fpdate),MONTH(fpdate)+(A346-1)+1,0),DATE(YEAR(fpdate),MONTH(fpdate)+(A346-1),DAY(fpdate))))</f>
        <v/>
      </c>
      <c r="C346" s="54" t="str">
        <f aca="false">IF(A346="","",IF(OR(A346=nper,payment&gt;ROUND((1+rate)*F345,2)),ROUND((1+rate)*F345,2),payment))</f>
        <v/>
      </c>
      <c r="D346" s="54" t="str">
        <f aca="false">IF(A346="","",ROUND(rate*F345,2))</f>
        <v/>
      </c>
      <c r="E346" s="54" t="str">
        <f aca="false">IF(A346="","",C346-D346)</f>
        <v/>
      </c>
      <c r="F346" s="54" t="str">
        <f aca="false">IF(A346="","",F345-E346)</f>
        <v/>
      </c>
    </row>
    <row r="347" customFormat="false" ht="12.75" hidden="false" customHeight="false" outlineLevel="0" collapsed="false">
      <c r="A347" s="52" t="str">
        <f aca="false">IF(F346="","",IF(OR(A346&gt;=nper,ROUND(F346,2)&lt;=0),"",A346+1))</f>
        <v/>
      </c>
      <c r="B347" s="100" t="str">
        <f aca="false">IF(A347="","",IF(MONTH(DATE(YEAR(fpdate),MONTH(fpdate)+(A347-1),DAY(fpdate)))&gt;(MONTH(fpdate)+MOD((A347-1),12)),DATE(YEAR(fpdate),MONTH(fpdate)+(A347-1)+1,0),DATE(YEAR(fpdate),MONTH(fpdate)+(A347-1),DAY(fpdate))))</f>
        <v/>
      </c>
      <c r="C347" s="54" t="str">
        <f aca="false">IF(A347="","",IF(OR(A347=nper,payment&gt;ROUND((1+rate)*F346,2)),ROUND((1+rate)*F346,2),payment))</f>
        <v/>
      </c>
      <c r="D347" s="54" t="str">
        <f aca="false">IF(A347="","",ROUND(rate*F346,2))</f>
        <v/>
      </c>
      <c r="E347" s="54" t="str">
        <f aca="false">IF(A347="","",C347-D347)</f>
        <v/>
      </c>
      <c r="F347" s="54" t="str">
        <f aca="false">IF(A347="","",F346-E347)</f>
        <v/>
      </c>
    </row>
    <row r="348" customFormat="false" ht="12.75" hidden="false" customHeight="false" outlineLevel="0" collapsed="false">
      <c r="A348" s="52" t="str">
        <f aca="false">IF(F347="","",IF(OR(A347&gt;=nper,ROUND(F347,2)&lt;=0),"",A347+1))</f>
        <v/>
      </c>
      <c r="B348" s="100" t="str">
        <f aca="false">IF(A348="","",IF(MONTH(DATE(YEAR(fpdate),MONTH(fpdate)+(A348-1),DAY(fpdate)))&gt;(MONTH(fpdate)+MOD((A348-1),12)),DATE(YEAR(fpdate),MONTH(fpdate)+(A348-1)+1,0),DATE(YEAR(fpdate),MONTH(fpdate)+(A348-1),DAY(fpdate))))</f>
        <v/>
      </c>
      <c r="C348" s="54" t="str">
        <f aca="false">IF(A348="","",IF(OR(A348=nper,payment&gt;ROUND((1+rate)*F347,2)),ROUND((1+rate)*F347,2),payment))</f>
        <v/>
      </c>
      <c r="D348" s="54" t="str">
        <f aca="false">IF(A348="","",ROUND(rate*F347,2))</f>
        <v/>
      </c>
      <c r="E348" s="54" t="str">
        <f aca="false">IF(A348="","",C348-D348)</f>
        <v/>
      </c>
      <c r="F348" s="54" t="str">
        <f aca="false">IF(A348="","",F347-E348)</f>
        <v/>
      </c>
    </row>
    <row r="349" customFormat="false" ht="12.75" hidden="false" customHeight="false" outlineLevel="0" collapsed="false">
      <c r="A349" s="52" t="str">
        <f aca="false">IF(F348="","",IF(OR(A348&gt;=nper,ROUND(F348,2)&lt;=0),"",A348+1))</f>
        <v/>
      </c>
      <c r="B349" s="100" t="str">
        <f aca="false">IF(A349="","",IF(MONTH(DATE(YEAR(fpdate),MONTH(fpdate)+(A349-1),DAY(fpdate)))&gt;(MONTH(fpdate)+MOD((A349-1),12)),DATE(YEAR(fpdate),MONTH(fpdate)+(A349-1)+1,0),DATE(YEAR(fpdate),MONTH(fpdate)+(A349-1),DAY(fpdate))))</f>
        <v/>
      </c>
      <c r="C349" s="54" t="str">
        <f aca="false">IF(A349="","",IF(OR(A349=nper,payment&gt;ROUND((1+rate)*F348,2)),ROUND((1+rate)*F348,2),payment))</f>
        <v/>
      </c>
      <c r="D349" s="54" t="str">
        <f aca="false">IF(A349="","",ROUND(rate*F348,2))</f>
        <v/>
      </c>
      <c r="E349" s="54" t="str">
        <f aca="false">IF(A349="","",C349-D349)</f>
        <v/>
      </c>
      <c r="F349" s="54" t="str">
        <f aca="false">IF(A349="","",F348-E349)</f>
        <v/>
      </c>
    </row>
    <row r="350" customFormat="false" ht="12.75" hidden="false" customHeight="false" outlineLevel="0" collapsed="false">
      <c r="A350" s="52" t="str">
        <f aca="false">IF(F349="","",IF(OR(A349&gt;=nper,ROUND(F349,2)&lt;=0),"",A349+1))</f>
        <v/>
      </c>
      <c r="B350" s="100" t="str">
        <f aca="false">IF(A350="","",IF(MONTH(DATE(YEAR(fpdate),MONTH(fpdate)+(A350-1),DAY(fpdate)))&gt;(MONTH(fpdate)+MOD((A350-1),12)),DATE(YEAR(fpdate),MONTH(fpdate)+(A350-1)+1,0),DATE(YEAR(fpdate),MONTH(fpdate)+(A350-1),DAY(fpdate))))</f>
        <v/>
      </c>
      <c r="C350" s="54" t="str">
        <f aca="false">IF(A350="","",IF(OR(A350=nper,payment&gt;ROUND((1+rate)*F349,2)),ROUND((1+rate)*F349,2),payment))</f>
        <v/>
      </c>
      <c r="D350" s="54" t="str">
        <f aca="false">IF(A350="","",ROUND(rate*F349,2))</f>
        <v/>
      </c>
      <c r="E350" s="54" t="str">
        <f aca="false">IF(A350="","",C350-D350)</f>
        <v/>
      </c>
      <c r="F350" s="54" t="str">
        <f aca="false">IF(A350="","",F349-E350)</f>
        <v/>
      </c>
    </row>
    <row r="351" customFormat="false" ht="12.75" hidden="false" customHeight="false" outlineLevel="0" collapsed="false">
      <c r="A351" s="52" t="str">
        <f aca="false">IF(F350="","",IF(OR(A350&gt;=nper,ROUND(F350,2)&lt;=0),"",A350+1))</f>
        <v/>
      </c>
      <c r="B351" s="100" t="str">
        <f aca="false">IF(A351="","",IF(MONTH(DATE(YEAR(fpdate),MONTH(fpdate)+(A351-1),DAY(fpdate)))&gt;(MONTH(fpdate)+MOD((A351-1),12)),DATE(YEAR(fpdate),MONTH(fpdate)+(A351-1)+1,0),DATE(YEAR(fpdate),MONTH(fpdate)+(A351-1),DAY(fpdate))))</f>
        <v/>
      </c>
      <c r="C351" s="54" t="str">
        <f aca="false">IF(A351="","",IF(OR(A351=nper,payment&gt;ROUND((1+rate)*F350,2)),ROUND((1+rate)*F350,2),payment))</f>
        <v/>
      </c>
      <c r="D351" s="54" t="str">
        <f aca="false">IF(A351="","",ROUND(rate*F350,2))</f>
        <v/>
      </c>
      <c r="E351" s="54" t="str">
        <f aca="false">IF(A351="","",C351-D351)</f>
        <v/>
      </c>
      <c r="F351" s="54" t="str">
        <f aca="false">IF(A351="","",F350-E351)</f>
        <v/>
      </c>
    </row>
    <row r="352" customFormat="false" ht="12.75" hidden="false" customHeight="false" outlineLevel="0" collapsed="false">
      <c r="A352" s="52" t="str">
        <f aca="false">IF(F351="","",IF(OR(A351&gt;=nper,ROUND(F351,2)&lt;=0),"",A351+1))</f>
        <v/>
      </c>
      <c r="B352" s="100" t="str">
        <f aca="false">IF(A352="","",IF(MONTH(DATE(YEAR(fpdate),MONTH(fpdate)+(A352-1),DAY(fpdate)))&gt;(MONTH(fpdate)+MOD((A352-1),12)),DATE(YEAR(fpdate),MONTH(fpdate)+(A352-1)+1,0),DATE(YEAR(fpdate),MONTH(fpdate)+(A352-1),DAY(fpdate))))</f>
        <v/>
      </c>
      <c r="C352" s="54" t="str">
        <f aca="false">IF(A352="","",IF(OR(A352=nper,payment&gt;ROUND((1+rate)*F351,2)),ROUND((1+rate)*F351,2),payment))</f>
        <v/>
      </c>
      <c r="D352" s="54" t="str">
        <f aca="false">IF(A352="","",ROUND(rate*F351,2))</f>
        <v/>
      </c>
      <c r="E352" s="54" t="str">
        <f aca="false">IF(A352="","",C352-D352)</f>
        <v/>
      </c>
      <c r="F352" s="54" t="str">
        <f aca="false">IF(A352="","",F351-E352)</f>
        <v/>
      </c>
    </row>
    <row r="353" customFormat="false" ht="12.75" hidden="false" customHeight="false" outlineLevel="0" collapsed="false">
      <c r="A353" s="52" t="str">
        <f aca="false">IF(F352="","",IF(OR(A352&gt;=nper,ROUND(F352,2)&lt;=0),"",A352+1))</f>
        <v/>
      </c>
      <c r="B353" s="100" t="str">
        <f aca="false">IF(A353="","",IF(MONTH(DATE(YEAR(fpdate),MONTH(fpdate)+(A353-1),DAY(fpdate)))&gt;(MONTH(fpdate)+MOD((A353-1),12)),DATE(YEAR(fpdate),MONTH(fpdate)+(A353-1)+1,0),DATE(YEAR(fpdate),MONTH(fpdate)+(A353-1),DAY(fpdate))))</f>
        <v/>
      </c>
      <c r="C353" s="54" t="str">
        <f aca="false">IF(A353="","",IF(OR(A353=nper,payment&gt;ROUND((1+rate)*F352,2)),ROUND((1+rate)*F352,2),payment))</f>
        <v/>
      </c>
      <c r="D353" s="54" t="str">
        <f aca="false">IF(A353="","",ROUND(rate*F352,2))</f>
        <v/>
      </c>
      <c r="E353" s="54" t="str">
        <f aca="false">IF(A353="","",C353-D353)</f>
        <v/>
      </c>
      <c r="F353" s="54" t="str">
        <f aca="false">IF(A353="","",F352-E353)</f>
        <v/>
      </c>
    </row>
    <row r="354" customFormat="false" ht="12.75" hidden="false" customHeight="false" outlineLevel="0" collapsed="false">
      <c r="A354" s="52" t="str">
        <f aca="false">IF(F353="","",IF(OR(A353&gt;=nper,ROUND(F353,2)&lt;=0),"",A353+1))</f>
        <v/>
      </c>
      <c r="B354" s="100" t="str">
        <f aca="false">IF(A354="","",IF(MONTH(DATE(YEAR(fpdate),MONTH(fpdate)+(A354-1),DAY(fpdate)))&gt;(MONTH(fpdate)+MOD((A354-1),12)),DATE(YEAR(fpdate),MONTH(fpdate)+(A354-1)+1,0),DATE(YEAR(fpdate),MONTH(fpdate)+(A354-1),DAY(fpdate))))</f>
        <v/>
      </c>
      <c r="C354" s="54" t="str">
        <f aca="false">IF(A354="","",IF(OR(A354=nper,payment&gt;ROUND((1+rate)*F353,2)),ROUND((1+rate)*F353,2),payment))</f>
        <v/>
      </c>
      <c r="D354" s="54" t="str">
        <f aca="false">IF(A354="","",ROUND(rate*F353,2))</f>
        <v/>
      </c>
      <c r="E354" s="54" t="str">
        <f aca="false">IF(A354="","",C354-D354)</f>
        <v/>
      </c>
      <c r="F354" s="54" t="str">
        <f aca="false">IF(A354="","",F353-E354)</f>
        <v/>
      </c>
    </row>
    <row r="355" customFormat="false" ht="12.75" hidden="false" customHeight="false" outlineLevel="0" collapsed="false">
      <c r="A355" s="52" t="str">
        <f aca="false">IF(F354="","",IF(OR(A354&gt;=nper,ROUND(F354,2)&lt;=0),"",A354+1))</f>
        <v/>
      </c>
      <c r="B355" s="100" t="str">
        <f aca="false">IF(A355="","",IF(MONTH(DATE(YEAR(fpdate),MONTH(fpdate)+(A355-1),DAY(fpdate)))&gt;(MONTH(fpdate)+MOD((A355-1),12)),DATE(YEAR(fpdate),MONTH(fpdate)+(A355-1)+1,0),DATE(YEAR(fpdate),MONTH(fpdate)+(A355-1),DAY(fpdate))))</f>
        <v/>
      </c>
      <c r="C355" s="54" t="str">
        <f aca="false">IF(A355="","",IF(OR(A355=nper,payment&gt;ROUND((1+rate)*F354,2)),ROUND((1+rate)*F354,2),payment))</f>
        <v/>
      </c>
      <c r="D355" s="54" t="str">
        <f aca="false">IF(A355="","",ROUND(rate*F354,2))</f>
        <v/>
      </c>
      <c r="E355" s="54" t="str">
        <f aca="false">IF(A355="","",C355-D355)</f>
        <v/>
      </c>
      <c r="F355" s="54" t="str">
        <f aca="false">IF(A355="","",F354-E355)</f>
        <v/>
      </c>
    </row>
    <row r="356" customFormat="false" ht="12.75" hidden="false" customHeight="false" outlineLevel="0" collapsed="false">
      <c r="A356" s="52" t="str">
        <f aca="false">IF(F355="","",IF(OR(A355&gt;=nper,ROUND(F355,2)&lt;=0),"",A355+1))</f>
        <v/>
      </c>
      <c r="B356" s="100" t="str">
        <f aca="false">IF(A356="","",IF(MONTH(DATE(YEAR(fpdate),MONTH(fpdate)+(A356-1),DAY(fpdate)))&gt;(MONTH(fpdate)+MOD((A356-1),12)),DATE(YEAR(fpdate),MONTH(fpdate)+(A356-1)+1,0),DATE(YEAR(fpdate),MONTH(fpdate)+(A356-1),DAY(fpdate))))</f>
        <v/>
      </c>
      <c r="C356" s="54" t="str">
        <f aca="false">IF(A356="","",IF(OR(A356=nper,payment&gt;ROUND((1+rate)*F355,2)),ROUND((1+rate)*F355,2),payment))</f>
        <v/>
      </c>
      <c r="D356" s="54" t="str">
        <f aca="false">IF(A356="","",ROUND(rate*F355,2))</f>
        <v/>
      </c>
      <c r="E356" s="54" t="str">
        <f aca="false">IF(A356="","",C356-D356)</f>
        <v/>
      </c>
      <c r="F356" s="54" t="str">
        <f aca="false">IF(A356="","",F355-E356)</f>
        <v/>
      </c>
    </row>
    <row r="357" customFormat="false" ht="12.75" hidden="false" customHeight="false" outlineLevel="0" collapsed="false">
      <c r="A357" s="52" t="str">
        <f aca="false">IF(F356="","",IF(OR(A356&gt;=nper,ROUND(F356,2)&lt;=0),"",A356+1))</f>
        <v/>
      </c>
      <c r="B357" s="100" t="str">
        <f aca="false">IF(A357="","",IF(MONTH(DATE(YEAR(fpdate),MONTH(fpdate)+(A357-1),DAY(fpdate)))&gt;(MONTH(fpdate)+MOD((A357-1),12)),DATE(YEAR(fpdate),MONTH(fpdate)+(A357-1)+1,0),DATE(YEAR(fpdate),MONTH(fpdate)+(A357-1),DAY(fpdate))))</f>
        <v/>
      </c>
      <c r="C357" s="54" t="str">
        <f aca="false">IF(A357="","",IF(OR(A357=nper,payment&gt;ROUND((1+rate)*F356,2)),ROUND((1+rate)*F356,2),payment))</f>
        <v/>
      </c>
      <c r="D357" s="54" t="str">
        <f aca="false">IF(A357="","",ROUND(rate*F356,2))</f>
        <v/>
      </c>
      <c r="E357" s="54" t="str">
        <f aca="false">IF(A357="","",C357-D357)</f>
        <v/>
      </c>
      <c r="F357" s="54" t="str">
        <f aca="false">IF(A357="","",F356-E357)</f>
        <v/>
      </c>
    </row>
    <row r="358" customFormat="false" ht="12.75" hidden="false" customHeight="false" outlineLevel="0" collapsed="false">
      <c r="A358" s="52" t="str">
        <f aca="false">IF(F357="","",IF(OR(A357&gt;=nper,ROUND(F357,2)&lt;=0),"",A357+1))</f>
        <v/>
      </c>
      <c r="B358" s="100" t="str">
        <f aca="false">IF(A358="","",IF(MONTH(DATE(YEAR(fpdate),MONTH(fpdate)+(A358-1),DAY(fpdate)))&gt;(MONTH(fpdate)+MOD((A358-1),12)),DATE(YEAR(fpdate),MONTH(fpdate)+(A358-1)+1,0),DATE(YEAR(fpdate),MONTH(fpdate)+(A358-1),DAY(fpdate))))</f>
        <v/>
      </c>
      <c r="C358" s="54" t="str">
        <f aca="false">IF(A358="","",IF(OR(A358=nper,payment&gt;ROUND((1+rate)*F357,2)),ROUND((1+rate)*F357,2),payment))</f>
        <v/>
      </c>
      <c r="D358" s="54" t="str">
        <f aca="false">IF(A358="","",ROUND(rate*F357,2))</f>
        <v/>
      </c>
      <c r="E358" s="54" t="str">
        <f aca="false">IF(A358="","",C358-D358)</f>
        <v/>
      </c>
      <c r="F358" s="54" t="str">
        <f aca="false">IF(A358="","",F357-E358)</f>
        <v/>
      </c>
    </row>
    <row r="359" customFormat="false" ht="12.75" hidden="false" customHeight="false" outlineLevel="0" collapsed="false">
      <c r="A359" s="52" t="str">
        <f aca="false">IF(F358="","",IF(OR(A358&gt;=nper,ROUND(F358,2)&lt;=0),"",A358+1))</f>
        <v/>
      </c>
      <c r="B359" s="100" t="str">
        <f aca="false">IF(A359="","",IF(MONTH(DATE(YEAR(fpdate),MONTH(fpdate)+(A359-1),DAY(fpdate)))&gt;(MONTH(fpdate)+MOD((A359-1),12)),DATE(YEAR(fpdate),MONTH(fpdate)+(A359-1)+1,0),DATE(YEAR(fpdate),MONTH(fpdate)+(A359-1),DAY(fpdate))))</f>
        <v/>
      </c>
      <c r="C359" s="54" t="str">
        <f aca="false">IF(A359="","",IF(OR(A359=nper,payment&gt;ROUND((1+rate)*F358,2)),ROUND((1+rate)*F358,2),payment))</f>
        <v/>
      </c>
      <c r="D359" s="54" t="str">
        <f aca="false">IF(A359="","",ROUND(rate*F358,2))</f>
        <v/>
      </c>
      <c r="E359" s="54" t="str">
        <f aca="false">IF(A359="","",C359-D359)</f>
        <v/>
      </c>
      <c r="F359" s="54" t="str">
        <f aca="false">IF(A359="","",F358-E359)</f>
        <v/>
      </c>
    </row>
    <row r="360" customFormat="false" ht="12.75" hidden="false" customHeight="false" outlineLevel="0" collapsed="false">
      <c r="A360" s="52" t="str">
        <f aca="false">IF(F359="","",IF(OR(A359&gt;=nper,ROUND(F359,2)&lt;=0),"",A359+1))</f>
        <v/>
      </c>
      <c r="B360" s="100" t="str">
        <f aca="false">IF(A360="","",IF(MONTH(DATE(YEAR(fpdate),MONTH(fpdate)+(A360-1),DAY(fpdate)))&gt;(MONTH(fpdate)+MOD((A360-1),12)),DATE(YEAR(fpdate),MONTH(fpdate)+(A360-1)+1,0),DATE(YEAR(fpdate),MONTH(fpdate)+(A360-1),DAY(fpdate))))</f>
        <v/>
      </c>
      <c r="C360" s="54" t="str">
        <f aca="false">IF(A360="","",IF(OR(A360=nper,payment&gt;ROUND((1+rate)*F359,2)),ROUND((1+rate)*F359,2),payment))</f>
        <v/>
      </c>
      <c r="D360" s="54" t="str">
        <f aca="false">IF(A360="","",ROUND(rate*F359,2))</f>
        <v/>
      </c>
      <c r="E360" s="54" t="str">
        <f aca="false">IF(A360="","",C360-D360)</f>
        <v/>
      </c>
      <c r="F360" s="54" t="str">
        <f aca="false">IF(A360="","",F359-E360)</f>
        <v/>
      </c>
    </row>
    <row r="361" customFormat="false" ht="12.75" hidden="false" customHeight="false" outlineLevel="0" collapsed="false">
      <c r="A361" s="52" t="str">
        <f aca="false">IF(F360="","",IF(OR(A360&gt;=nper,ROUND(F360,2)&lt;=0),"",A360+1))</f>
        <v/>
      </c>
      <c r="B361" s="100" t="str">
        <f aca="false">IF(A361="","",IF(MONTH(DATE(YEAR(fpdate),MONTH(fpdate)+(A361-1),DAY(fpdate)))&gt;(MONTH(fpdate)+MOD((A361-1),12)),DATE(YEAR(fpdate),MONTH(fpdate)+(A361-1)+1,0),DATE(YEAR(fpdate),MONTH(fpdate)+(A361-1),DAY(fpdate))))</f>
        <v/>
      </c>
      <c r="C361" s="54" t="str">
        <f aca="false">IF(A361="","",IF(OR(A361=nper,payment&gt;ROUND((1+rate)*F360,2)),ROUND((1+rate)*F360,2),payment))</f>
        <v/>
      </c>
      <c r="D361" s="54" t="str">
        <f aca="false">IF(A361="","",ROUND(rate*F360,2))</f>
        <v/>
      </c>
      <c r="E361" s="54" t="str">
        <f aca="false">IF(A361="","",C361-D361)</f>
        <v/>
      </c>
      <c r="F361" s="54" t="str">
        <f aca="false">IF(A361="","",F360-E361)</f>
        <v/>
      </c>
    </row>
    <row r="362" customFormat="false" ht="12.75" hidden="false" customHeight="false" outlineLevel="0" collapsed="false">
      <c r="A362" s="52" t="str">
        <f aca="false">IF(F361="","",IF(OR(A361&gt;=nper,ROUND(F361,2)&lt;=0),"",A361+1))</f>
        <v/>
      </c>
      <c r="B362" s="100" t="str">
        <f aca="false">IF(A362="","",IF(MONTH(DATE(YEAR(fpdate),MONTH(fpdate)+(A362-1),DAY(fpdate)))&gt;(MONTH(fpdate)+MOD((A362-1),12)),DATE(YEAR(fpdate),MONTH(fpdate)+(A362-1)+1,0),DATE(YEAR(fpdate),MONTH(fpdate)+(A362-1),DAY(fpdate))))</f>
        <v/>
      </c>
      <c r="C362" s="54" t="str">
        <f aca="false">IF(A362="","",IF(OR(A362=nper,payment&gt;ROUND((1+rate)*F361,2)),ROUND((1+rate)*F361,2),payment))</f>
        <v/>
      </c>
      <c r="D362" s="54" t="str">
        <f aca="false">IF(A362="","",ROUND(rate*F361,2))</f>
        <v/>
      </c>
      <c r="E362" s="54" t="str">
        <f aca="false">IF(A362="","",C362-D362)</f>
        <v/>
      </c>
      <c r="F362" s="54" t="str">
        <f aca="false">IF(A362="","",F361-E362)</f>
        <v/>
      </c>
    </row>
    <row r="363" customFormat="false" ht="12.75" hidden="false" customHeight="false" outlineLevel="0" collapsed="false">
      <c r="A363" s="52" t="str">
        <f aca="false">IF(F362="","",IF(OR(A362&gt;=nper,ROUND(F362,2)&lt;=0),"",A362+1))</f>
        <v/>
      </c>
      <c r="B363" s="100" t="str">
        <f aca="false">IF(A363="","",IF(MONTH(DATE(YEAR(fpdate),MONTH(fpdate)+(A363-1),DAY(fpdate)))&gt;(MONTH(fpdate)+MOD((A363-1),12)),DATE(YEAR(fpdate),MONTH(fpdate)+(A363-1)+1,0),DATE(YEAR(fpdate),MONTH(fpdate)+(A363-1),DAY(fpdate))))</f>
        <v/>
      </c>
      <c r="C363" s="54" t="str">
        <f aca="false">IF(A363="","",IF(OR(A363=nper,payment&gt;ROUND((1+rate)*F362,2)),ROUND((1+rate)*F362,2),payment))</f>
        <v/>
      </c>
      <c r="D363" s="54" t="str">
        <f aca="false">IF(A363="","",ROUND(rate*F362,2))</f>
        <v/>
      </c>
      <c r="E363" s="54" t="str">
        <f aca="false">IF(A363="","",C363-D363)</f>
        <v/>
      </c>
      <c r="F363" s="54" t="str">
        <f aca="false">IF(A363="","",F362-E363)</f>
        <v/>
      </c>
    </row>
    <row r="364" customFormat="false" ht="12.75" hidden="false" customHeight="false" outlineLevel="0" collapsed="false">
      <c r="A364" s="52" t="str">
        <f aca="false">IF(F363="","",IF(OR(A363&gt;=nper,ROUND(F363,2)&lt;=0),"",A363+1))</f>
        <v/>
      </c>
      <c r="B364" s="100" t="str">
        <f aca="false">IF(A364="","",IF(MONTH(DATE(YEAR(fpdate),MONTH(fpdate)+(A364-1),DAY(fpdate)))&gt;(MONTH(fpdate)+MOD((A364-1),12)),DATE(YEAR(fpdate),MONTH(fpdate)+(A364-1)+1,0),DATE(YEAR(fpdate),MONTH(fpdate)+(A364-1),DAY(fpdate))))</f>
        <v/>
      </c>
      <c r="C364" s="54" t="str">
        <f aca="false">IF(A364="","",IF(OR(A364=nper,payment&gt;ROUND((1+rate)*F363,2)),ROUND((1+rate)*F363,2),payment))</f>
        <v/>
      </c>
      <c r="D364" s="54" t="str">
        <f aca="false">IF(A364="","",ROUND(rate*F363,2))</f>
        <v/>
      </c>
      <c r="E364" s="54" t="str">
        <f aca="false">IF(A364="","",C364-D364)</f>
        <v/>
      </c>
      <c r="F364" s="54" t="str">
        <f aca="false">IF(A364="","",F363-E364)</f>
        <v/>
      </c>
    </row>
    <row r="365" customFormat="false" ht="12.75" hidden="false" customHeight="false" outlineLevel="0" collapsed="false">
      <c r="A365" s="52" t="str">
        <f aca="false">IF(F364="","",IF(OR(A364&gt;=nper,ROUND(F364,2)&lt;=0),"",A364+1))</f>
        <v/>
      </c>
      <c r="B365" s="100" t="str">
        <f aca="false">IF(A365="","",IF(MONTH(DATE(YEAR(fpdate),MONTH(fpdate)+(A365-1),DAY(fpdate)))&gt;(MONTH(fpdate)+MOD((A365-1),12)),DATE(YEAR(fpdate),MONTH(fpdate)+(A365-1)+1,0),DATE(YEAR(fpdate),MONTH(fpdate)+(A365-1),DAY(fpdate))))</f>
        <v/>
      </c>
      <c r="C365" s="54" t="str">
        <f aca="false">IF(A365="","",IF(OR(A365=nper,payment&gt;ROUND((1+rate)*F364,2)),ROUND((1+rate)*F364,2),payment))</f>
        <v/>
      </c>
      <c r="D365" s="54" t="str">
        <f aca="false">IF(A365="","",ROUND(rate*F364,2))</f>
        <v/>
      </c>
      <c r="E365" s="54" t="str">
        <f aca="false">IF(A365="","",C365-D365)</f>
        <v/>
      </c>
      <c r="F365" s="54" t="str">
        <f aca="false">IF(A365="","",F364-E365)</f>
        <v/>
      </c>
    </row>
    <row r="366" customFormat="false" ht="12.75" hidden="false" customHeight="false" outlineLevel="0" collapsed="false">
      <c r="A366" s="52" t="str">
        <f aca="false">IF(F365="","",IF(OR(A365&gt;=nper,ROUND(F365,2)&lt;=0),"",A365+1))</f>
        <v/>
      </c>
      <c r="B366" s="100" t="str">
        <f aca="false">IF(A366="","",IF(MONTH(DATE(YEAR(fpdate),MONTH(fpdate)+(A366-1),DAY(fpdate)))&gt;(MONTH(fpdate)+MOD((A366-1),12)),DATE(YEAR(fpdate),MONTH(fpdate)+(A366-1)+1,0),DATE(YEAR(fpdate),MONTH(fpdate)+(A366-1),DAY(fpdate))))</f>
        <v/>
      </c>
      <c r="C366" s="54" t="str">
        <f aca="false">IF(A366="","",IF(OR(A366=nper,payment&gt;ROUND((1+rate)*F365,2)),ROUND((1+rate)*F365,2),payment))</f>
        <v/>
      </c>
      <c r="D366" s="54" t="str">
        <f aca="false">IF(A366="","",ROUND(rate*F365,2))</f>
        <v/>
      </c>
      <c r="E366" s="54" t="str">
        <f aca="false">IF(A366="","",C366-D366)</f>
        <v/>
      </c>
      <c r="F366" s="54" t="str">
        <f aca="false">IF(A366="","",F365-E366)</f>
        <v/>
      </c>
    </row>
    <row r="367" customFormat="false" ht="12.75" hidden="false" customHeight="false" outlineLevel="0" collapsed="false">
      <c r="A367" s="52" t="str">
        <f aca="false">IF(F366="","",IF(OR(A366&gt;=nper,ROUND(F366,2)&lt;=0),"",A366+1))</f>
        <v/>
      </c>
      <c r="B367" s="100" t="str">
        <f aca="false">IF(A367="","",IF(MONTH(DATE(YEAR(fpdate),MONTH(fpdate)+(A367-1),DAY(fpdate)))&gt;(MONTH(fpdate)+MOD((A367-1),12)),DATE(YEAR(fpdate),MONTH(fpdate)+(A367-1)+1,0),DATE(YEAR(fpdate),MONTH(fpdate)+(A367-1),DAY(fpdate))))</f>
        <v/>
      </c>
      <c r="C367" s="54" t="str">
        <f aca="false">IF(A367="","",IF(OR(A367=nper,payment&gt;ROUND((1+rate)*F366,2)),ROUND((1+rate)*F366,2),payment))</f>
        <v/>
      </c>
      <c r="D367" s="54" t="str">
        <f aca="false">IF(A367="","",ROUND(rate*F366,2))</f>
        <v/>
      </c>
      <c r="E367" s="54" t="str">
        <f aca="false">IF(A367="","",C367-D367)</f>
        <v/>
      </c>
      <c r="F367" s="54" t="str">
        <f aca="false">IF(A367="","",F366-E367)</f>
        <v/>
      </c>
    </row>
    <row r="368" customFormat="false" ht="12.75" hidden="false" customHeight="false" outlineLevel="0" collapsed="false">
      <c r="A368" s="52" t="str">
        <f aca="false">IF(F367="","",IF(OR(A367&gt;=nper,ROUND(F367,2)&lt;=0),"",A367+1))</f>
        <v/>
      </c>
      <c r="B368" s="100" t="str">
        <f aca="false">IF(A368="","",IF(MONTH(DATE(YEAR(fpdate),MONTH(fpdate)+(A368-1),DAY(fpdate)))&gt;(MONTH(fpdate)+MOD((A368-1),12)),DATE(YEAR(fpdate),MONTH(fpdate)+(A368-1)+1,0),DATE(YEAR(fpdate),MONTH(fpdate)+(A368-1),DAY(fpdate))))</f>
        <v/>
      </c>
      <c r="C368" s="54" t="str">
        <f aca="false">IF(A368="","",IF(OR(A368=nper,payment&gt;ROUND((1+rate)*F367,2)),ROUND((1+rate)*F367,2),payment))</f>
        <v/>
      </c>
      <c r="D368" s="54" t="str">
        <f aca="false">IF(A368="","",ROUND(rate*F367,2))</f>
        <v/>
      </c>
      <c r="E368" s="54" t="str">
        <f aca="false">IF(A368="","",C368-D368)</f>
        <v/>
      </c>
      <c r="F368" s="54" t="str">
        <f aca="false">IF(A368="","",F367-E368)</f>
        <v/>
      </c>
    </row>
    <row r="369" customFormat="false" ht="12.75" hidden="false" customHeight="false" outlineLevel="0" collapsed="false">
      <c r="A369" s="52" t="str">
        <f aca="false">IF(F368="","",IF(OR(A368&gt;=nper,ROUND(F368,2)&lt;=0),"",A368+1))</f>
        <v/>
      </c>
      <c r="B369" s="100" t="str">
        <f aca="false">IF(A369="","",IF(MONTH(DATE(YEAR(fpdate),MONTH(fpdate)+(A369-1),DAY(fpdate)))&gt;(MONTH(fpdate)+MOD((A369-1),12)),DATE(YEAR(fpdate),MONTH(fpdate)+(A369-1)+1,0),DATE(YEAR(fpdate),MONTH(fpdate)+(A369-1),DAY(fpdate))))</f>
        <v/>
      </c>
      <c r="C369" s="54" t="str">
        <f aca="false">IF(A369="","",IF(OR(A369=nper,payment&gt;ROUND((1+rate)*F368,2)),ROUND((1+rate)*F368,2),payment))</f>
        <v/>
      </c>
      <c r="D369" s="54" t="str">
        <f aca="false">IF(A369="","",ROUND(rate*F368,2))</f>
        <v/>
      </c>
      <c r="E369" s="54" t="str">
        <f aca="false">IF(A369="","",C369-D369)</f>
        <v/>
      </c>
      <c r="F369" s="54" t="str">
        <f aca="false">IF(A369="","",F368-E369)</f>
        <v/>
      </c>
    </row>
    <row r="370" customFormat="false" ht="12.75" hidden="false" customHeight="false" outlineLevel="0" collapsed="false">
      <c r="A370" s="52" t="str">
        <f aca="false">IF(F369="","",IF(OR(A369&gt;=nper,ROUND(F369,2)&lt;=0),"",A369+1))</f>
        <v/>
      </c>
      <c r="B370" s="100" t="str">
        <f aca="false">IF(A370="","",IF(MONTH(DATE(YEAR(fpdate),MONTH(fpdate)+(A370-1),DAY(fpdate)))&gt;(MONTH(fpdate)+MOD((A370-1),12)),DATE(YEAR(fpdate),MONTH(fpdate)+(A370-1)+1,0),DATE(YEAR(fpdate),MONTH(fpdate)+(A370-1),DAY(fpdate))))</f>
        <v/>
      </c>
      <c r="C370" s="54" t="str">
        <f aca="false">IF(A370="","",IF(OR(A370=nper,payment&gt;ROUND((1+rate)*F369,2)),ROUND((1+rate)*F369,2),payment))</f>
        <v/>
      </c>
      <c r="D370" s="54" t="str">
        <f aca="false">IF(A370="","",ROUND(rate*F369,2))</f>
        <v/>
      </c>
      <c r="E370" s="54" t="str">
        <f aca="false">IF(A370="","",C370-D370)</f>
        <v/>
      </c>
      <c r="F370" s="54" t="str">
        <f aca="false">IF(A370="","",F369-E370)</f>
        <v/>
      </c>
    </row>
    <row r="371" customFormat="false" ht="12.75" hidden="false" customHeight="false" outlineLevel="0" collapsed="false">
      <c r="A371" s="52" t="str">
        <f aca="false">IF(F370="","",IF(OR(A370&gt;=nper,ROUND(F370,2)&lt;=0),"",A370+1))</f>
        <v/>
      </c>
      <c r="B371" s="100" t="str">
        <f aca="false">IF(A371="","",IF(MONTH(DATE(YEAR(fpdate),MONTH(fpdate)+(A371-1),DAY(fpdate)))&gt;(MONTH(fpdate)+MOD((A371-1),12)),DATE(YEAR(fpdate),MONTH(fpdate)+(A371-1)+1,0),DATE(YEAR(fpdate),MONTH(fpdate)+(A371-1),DAY(fpdate))))</f>
        <v/>
      </c>
      <c r="C371" s="54" t="str">
        <f aca="false">IF(A371="","",IF(OR(A371=nper,payment&gt;ROUND((1+rate)*F370,2)),ROUND((1+rate)*F370,2),payment))</f>
        <v/>
      </c>
      <c r="D371" s="54" t="str">
        <f aca="false">IF(A371="","",ROUND(rate*F370,2))</f>
        <v/>
      </c>
      <c r="E371" s="54" t="str">
        <f aca="false">IF(A371="","",C371-D371)</f>
        <v/>
      </c>
      <c r="F371" s="54" t="str">
        <f aca="false">IF(A371="","",F370-E371)</f>
        <v/>
      </c>
    </row>
    <row r="372" customFormat="false" ht="12.75" hidden="false" customHeight="false" outlineLevel="0" collapsed="false">
      <c r="A372" s="52" t="str">
        <f aca="false">IF(F371="","",IF(OR(A371&gt;=nper,ROUND(F371,2)&lt;=0),"",A371+1))</f>
        <v/>
      </c>
      <c r="B372" s="100" t="str">
        <f aca="false">IF(A372="","",IF(MONTH(DATE(YEAR(fpdate),MONTH(fpdate)+(A372-1),DAY(fpdate)))&gt;(MONTH(fpdate)+MOD((A372-1),12)),DATE(YEAR(fpdate),MONTH(fpdate)+(A372-1)+1,0),DATE(YEAR(fpdate),MONTH(fpdate)+(A372-1),DAY(fpdate))))</f>
        <v/>
      </c>
      <c r="C372" s="54" t="str">
        <f aca="false">IF(A372="","",IF(OR(A372=nper,payment&gt;ROUND((1+rate)*F371,2)),ROUND((1+rate)*F371,2),payment))</f>
        <v/>
      </c>
      <c r="D372" s="54" t="str">
        <f aca="false">IF(A372="","",ROUND(rate*F371,2))</f>
        <v/>
      </c>
      <c r="E372" s="54" t="str">
        <f aca="false">IF(A372="","",C372-D372)</f>
        <v/>
      </c>
      <c r="F372" s="54" t="str">
        <f aca="false">IF(A372="","",F371-E372)</f>
        <v/>
      </c>
    </row>
    <row r="373" customFormat="false" ht="12.75" hidden="false" customHeight="false" outlineLevel="0" collapsed="false">
      <c r="A373" s="52" t="str">
        <f aca="false">IF(F372="","",IF(OR(A372&gt;=nper,ROUND(F372,2)&lt;=0),"",A372+1))</f>
        <v/>
      </c>
      <c r="B373" s="100" t="str">
        <f aca="false">IF(A373="","",IF(MONTH(DATE(YEAR(fpdate),MONTH(fpdate)+(A373-1),DAY(fpdate)))&gt;(MONTH(fpdate)+MOD((A373-1),12)),DATE(YEAR(fpdate),MONTH(fpdate)+(A373-1)+1,0),DATE(YEAR(fpdate),MONTH(fpdate)+(A373-1),DAY(fpdate))))</f>
        <v/>
      </c>
      <c r="C373" s="54" t="str">
        <f aca="false">IF(A373="","",IF(OR(A373=nper,payment&gt;ROUND((1+rate)*F372,2)),ROUND((1+rate)*F372,2),payment))</f>
        <v/>
      </c>
      <c r="D373" s="54" t="str">
        <f aca="false">IF(A373="","",ROUND(rate*F372,2))</f>
        <v/>
      </c>
      <c r="E373" s="54" t="str">
        <f aca="false">IF(A373="","",C373-D373)</f>
        <v/>
      </c>
      <c r="F373" s="54" t="str">
        <f aca="false">IF(A373="","",F372-E373)</f>
        <v/>
      </c>
    </row>
    <row r="374" customFormat="false" ht="12.75" hidden="false" customHeight="false" outlineLevel="0" collapsed="false">
      <c r="A374" s="52" t="str">
        <f aca="false">IF(F373="","",IF(OR(A373&gt;=nper,ROUND(F373,2)&lt;=0),"",A373+1))</f>
        <v/>
      </c>
      <c r="B374" s="100" t="str">
        <f aca="false">IF(A374="","",IF(MONTH(DATE(YEAR(fpdate),MONTH(fpdate)+(A374-1),DAY(fpdate)))&gt;(MONTH(fpdate)+MOD((A374-1),12)),DATE(YEAR(fpdate),MONTH(fpdate)+(A374-1)+1,0),DATE(YEAR(fpdate),MONTH(fpdate)+(A374-1),DAY(fpdate))))</f>
        <v/>
      </c>
      <c r="C374" s="54" t="str">
        <f aca="false">IF(A374="","",IF(OR(A374=nper,payment&gt;ROUND((1+rate)*F373,2)),ROUND((1+rate)*F373,2),payment))</f>
        <v/>
      </c>
      <c r="D374" s="54" t="str">
        <f aca="false">IF(A374="","",ROUND(rate*F373,2))</f>
        <v/>
      </c>
      <c r="E374" s="54" t="str">
        <f aca="false">IF(A374="","",C374-D374)</f>
        <v/>
      </c>
      <c r="F374" s="54" t="str">
        <f aca="false">IF(A374="","",F373-E374)</f>
        <v/>
      </c>
    </row>
    <row r="375" customFormat="false" ht="12.75" hidden="false" customHeight="false" outlineLevel="0" collapsed="false">
      <c r="A375" s="52" t="str">
        <f aca="false">IF(F374="","",IF(OR(A374&gt;=nper,ROUND(F374,2)&lt;=0),"",A374+1))</f>
        <v/>
      </c>
      <c r="B375" s="100" t="str">
        <f aca="false">IF(A375="","",IF(MONTH(DATE(YEAR(fpdate),MONTH(fpdate)+(A375-1),DAY(fpdate)))&gt;(MONTH(fpdate)+MOD((A375-1),12)),DATE(YEAR(fpdate),MONTH(fpdate)+(A375-1)+1,0),DATE(YEAR(fpdate),MONTH(fpdate)+(A375-1),DAY(fpdate))))</f>
        <v/>
      </c>
      <c r="C375" s="54" t="str">
        <f aca="false">IF(A375="","",IF(OR(A375=nper,payment&gt;ROUND((1+rate)*F374,2)),ROUND((1+rate)*F374,2),payment))</f>
        <v/>
      </c>
      <c r="D375" s="54" t="str">
        <f aca="false">IF(A375="","",ROUND(rate*F374,2))</f>
        <v/>
      </c>
      <c r="E375" s="54" t="str">
        <f aca="false">IF(A375="","",C375-D375)</f>
        <v/>
      </c>
      <c r="F375" s="54" t="str">
        <f aca="false">IF(A375="","",F374-E375)</f>
        <v/>
      </c>
    </row>
    <row r="376" customFormat="false" ht="12.75" hidden="false" customHeight="false" outlineLevel="0" collapsed="false">
      <c r="A376" s="52" t="str">
        <f aca="false">IF(F375="","",IF(OR(A375&gt;=nper,ROUND(F375,2)&lt;=0),"",A375+1))</f>
        <v/>
      </c>
      <c r="B376" s="100" t="str">
        <f aca="false">IF(A376="","",IF(MONTH(DATE(YEAR(fpdate),MONTH(fpdate)+(A376-1),DAY(fpdate)))&gt;(MONTH(fpdate)+MOD((A376-1),12)),DATE(YEAR(fpdate),MONTH(fpdate)+(A376-1)+1,0),DATE(YEAR(fpdate),MONTH(fpdate)+(A376-1),DAY(fpdate))))</f>
        <v/>
      </c>
      <c r="C376" s="54" t="str">
        <f aca="false">IF(A376="","",IF(OR(A376=nper,payment&gt;ROUND((1+rate)*F375,2)),ROUND((1+rate)*F375,2),payment))</f>
        <v/>
      </c>
      <c r="D376" s="54" t="str">
        <f aca="false">IF(A376="","",ROUND(rate*F375,2))</f>
        <v/>
      </c>
      <c r="E376" s="54" t="str">
        <f aca="false">IF(A376="","",C376-D376)</f>
        <v/>
      </c>
      <c r="F376" s="54" t="str">
        <f aca="false">IF(A376="","",F375-E376)</f>
        <v/>
      </c>
    </row>
    <row r="377" customFormat="false" ht="12.75" hidden="false" customHeight="false" outlineLevel="0" collapsed="false">
      <c r="A377" s="52" t="str">
        <f aca="false">IF(F376="","",IF(OR(A376&gt;=nper,ROUND(F376,2)&lt;=0),"",A376+1))</f>
        <v/>
      </c>
      <c r="B377" s="100" t="str">
        <f aca="false">IF(A377="","",IF(MONTH(DATE(YEAR(fpdate),MONTH(fpdate)+(A377-1),DAY(fpdate)))&gt;(MONTH(fpdate)+MOD((A377-1),12)),DATE(YEAR(fpdate),MONTH(fpdate)+(A377-1)+1,0),DATE(YEAR(fpdate),MONTH(fpdate)+(A377-1),DAY(fpdate))))</f>
        <v/>
      </c>
      <c r="C377" s="54" t="str">
        <f aca="false">IF(A377="","",IF(OR(A377=nper,payment&gt;ROUND((1+rate)*F376,2)),ROUND((1+rate)*F376,2),payment))</f>
        <v/>
      </c>
      <c r="D377" s="54" t="str">
        <f aca="false">IF(A377="","",ROUND(rate*F376,2))</f>
        <v/>
      </c>
      <c r="E377" s="54" t="str">
        <f aca="false">IF(A377="","",C377-D377)</f>
        <v/>
      </c>
      <c r="F377" s="54" t="str">
        <f aca="false">IF(A377="","",F376-E377)</f>
        <v/>
      </c>
    </row>
    <row r="378" customFormat="false" ht="12.75" hidden="false" customHeight="false" outlineLevel="0" collapsed="false">
      <c r="A378" s="52" t="str">
        <f aca="false">IF(F377="","",IF(OR(A377&gt;=nper,ROUND(F377,2)&lt;=0),"",A377+1))</f>
        <v/>
      </c>
      <c r="B378" s="100" t="str">
        <f aca="false">IF(A378="","",IF(MONTH(DATE(YEAR(fpdate),MONTH(fpdate)+(A378-1),DAY(fpdate)))&gt;(MONTH(fpdate)+MOD((A378-1),12)),DATE(YEAR(fpdate),MONTH(fpdate)+(A378-1)+1,0),DATE(YEAR(fpdate),MONTH(fpdate)+(A378-1),DAY(fpdate))))</f>
        <v/>
      </c>
      <c r="C378" s="54" t="str">
        <f aca="false">IF(A378="","",IF(OR(A378=nper,payment&gt;ROUND((1+rate)*F377,2)),ROUND((1+rate)*F377,2),payment))</f>
        <v/>
      </c>
      <c r="D378" s="54" t="str">
        <f aca="false">IF(A378="","",ROUND(rate*F377,2))</f>
        <v/>
      </c>
      <c r="E378" s="54" t="str">
        <f aca="false">IF(A378="","",C378-D378)</f>
        <v/>
      </c>
      <c r="F378" s="54" t="str">
        <f aca="false">IF(A378="","",F377-E378)</f>
        <v/>
      </c>
    </row>
    <row r="379" customFormat="false" ht="12.75" hidden="false" customHeight="false" outlineLevel="0" collapsed="false">
      <c r="A379" s="52" t="str">
        <f aca="false">IF(F378="","",IF(OR(A378&gt;=nper,ROUND(F378,2)&lt;=0),"",A378+1))</f>
        <v/>
      </c>
      <c r="B379" s="100" t="str">
        <f aca="false">IF(A379="","",IF(MONTH(DATE(YEAR(fpdate),MONTH(fpdate)+(A379-1),DAY(fpdate)))&gt;(MONTH(fpdate)+MOD((A379-1),12)),DATE(YEAR(fpdate),MONTH(fpdate)+(A379-1)+1,0),DATE(YEAR(fpdate),MONTH(fpdate)+(A379-1),DAY(fpdate))))</f>
        <v/>
      </c>
      <c r="C379" s="54" t="str">
        <f aca="false">IF(A379="","",IF(OR(A379=nper,payment&gt;ROUND((1+rate)*F378,2)),ROUND((1+rate)*F378,2),payment))</f>
        <v/>
      </c>
      <c r="D379" s="54" t="str">
        <f aca="false">IF(A379="","",ROUND(rate*F378,2))</f>
        <v/>
      </c>
      <c r="E379" s="54" t="str">
        <f aca="false">IF(A379="","",C379-D379)</f>
        <v/>
      </c>
      <c r="F379" s="54" t="str">
        <f aca="false">IF(A379="","",F378-E379)</f>
        <v/>
      </c>
    </row>
    <row r="380" customFormat="false" ht="12.75" hidden="false" customHeight="false" outlineLevel="0" collapsed="false">
      <c r="A380" s="52" t="str">
        <f aca="false">IF(F379="","",IF(OR(A379&gt;=nper,ROUND(F379,2)&lt;=0),"",A379+1))</f>
        <v/>
      </c>
      <c r="B380" s="100" t="str">
        <f aca="false">IF(A380="","",IF(MONTH(DATE(YEAR(fpdate),MONTH(fpdate)+(A380-1),DAY(fpdate)))&gt;(MONTH(fpdate)+MOD((A380-1),12)),DATE(YEAR(fpdate),MONTH(fpdate)+(A380-1)+1,0),DATE(YEAR(fpdate),MONTH(fpdate)+(A380-1),DAY(fpdate))))</f>
        <v/>
      </c>
      <c r="C380" s="54" t="str">
        <f aca="false">IF(A380="","",IF(OR(A380=nper,payment&gt;ROUND((1+rate)*F379,2)),ROUND((1+rate)*F379,2),payment))</f>
        <v/>
      </c>
      <c r="D380" s="54" t="str">
        <f aca="false">IF(A380="","",ROUND(rate*F379,2))</f>
        <v/>
      </c>
      <c r="E380" s="54" t="str">
        <f aca="false">IF(A380="","",C380-D380)</f>
        <v/>
      </c>
      <c r="F380" s="54" t="str">
        <f aca="false">IF(A380="","",F379-E380)</f>
        <v/>
      </c>
    </row>
    <row r="381" customFormat="false" ht="12.75" hidden="false" customHeight="false" outlineLevel="0" collapsed="false">
      <c r="A381" s="52" t="str">
        <f aca="false">IF(F380="","",IF(OR(A380&gt;=nper,ROUND(F380,2)&lt;=0),"",A380+1))</f>
        <v/>
      </c>
      <c r="B381" s="100" t="str">
        <f aca="false">IF(A381="","",IF(MONTH(DATE(YEAR(fpdate),MONTH(fpdate)+(A381-1),DAY(fpdate)))&gt;(MONTH(fpdate)+MOD((A381-1),12)),DATE(YEAR(fpdate),MONTH(fpdate)+(A381-1)+1,0),DATE(YEAR(fpdate),MONTH(fpdate)+(A381-1),DAY(fpdate))))</f>
        <v/>
      </c>
      <c r="C381" s="54" t="str">
        <f aca="false">IF(A381="","",IF(OR(A381=nper,payment&gt;ROUND((1+rate)*F380,2)),ROUND((1+rate)*F380,2),payment))</f>
        <v/>
      </c>
      <c r="D381" s="54" t="str">
        <f aca="false">IF(A381="","",ROUND(rate*F380,2))</f>
        <v/>
      </c>
      <c r="E381" s="54" t="str">
        <f aca="false">IF(A381="","",C381-D381)</f>
        <v/>
      </c>
      <c r="F381" s="54" t="str">
        <f aca="false">IF(A381="","",F380-E381)</f>
        <v/>
      </c>
    </row>
    <row r="382" customFormat="false" ht="12.75" hidden="false" customHeight="false" outlineLevel="0" collapsed="false">
      <c r="A382" s="52" t="str">
        <f aca="false">IF(F381="","",IF(OR(A381&gt;=nper,ROUND(F381,2)&lt;=0),"",A381+1))</f>
        <v/>
      </c>
      <c r="B382" s="100" t="str">
        <f aca="false">IF(A382="","",IF(MONTH(DATE(YEAR(fpdate),MONTH(fpdate)+(A382-1),DAY(fpdate)))&gt;(MONTH(fpdate)+MOD((A382-1),12)),DATE(YEAR(fpdate),MONTH(fpdate)+(A382-1)+1,0),DATE(YEAR(fpdate),MONTH(fpdate)+(A382-1),DAY(fpdate))))</f>
        <v/>
      </c>
      <c r="C382" s="54" t="str">
        <f aca="false">IF(A382="","",IF(OR(A382=nper,payment&gt;ROUND((1+rate)*F381,2)),ROUND((1+rate)*F381,2),payment))</f>
        <v/>
      </c>
      <c r="D382" s="54" t="str">
        <f aca="false">IF(A382="","",ROUND(rate*F381,2))</f>
        <v/>
      </c>
      <c r="E382" s="54" t="str">
        <f aca="false">IF(A382="","",C382-D382)</f>
        <v/>
      </c>
      <c r="F382" s="54" t="str">
        <f aca="false">IF(A382="","",F381-E382)</f>
        <v/>
      </c>
    </row>
    <row r="383" customFormat="false" ht="12.75" hidden="false" customHeight="false" outlineLevel="0" collapsed="false">
      <c r="A383" s="52" t="str">
        <f aca="false">IF(F382="","",IF(OR(A382&gt;=nper,ROUND(F382,2)&lt;=0),"",A382+1))</f>
        <v/>
      </c>
      <c r="B383" s="100" t="str">
        <f aca="false">IF(A383="","",IF(MONTH(DATE(YEAR(fpdate),MONTH(fpdate)+(A383-1),DAY(fpdate)))&gt;(MONTH(fpdate)+MOD((A383-1),12)),DATE(YEAR(fpdate),MONTH(fpdate)+(A383-1)+1,0),DATE(YEAR(fpdate),MONTH(fpdate)+(A383-1),DAY(fpdate))))</f>
        <v/>
      </c>
      <c r="C383" s="54" t="str">
        <f aca="false">IF(A383="","",IF(OR(A383=nper,payment&gt;ROUND((1+rate)*F382,2)),ROUND((1+rate)*F382,2),payment))</f>
        <v/>
      </c>
      <c r="D383" s="54" t="str">
        <f aca="false">IF(A383="","",ROUND(rate*F382,2))</f>
        <v/>
      </c>
      <c r="E383" s="54" t="str">
        <f aca="false">IF(A383="","",C383-D383)</f>
        <v/>
      </c>
      <c r="F383" s="54" t="str">
        <f aca="false">IF(A383="","",F382-E383)</f>
        <v/>
      </c>
    </row>
    <row r="384" customFormat="false" ht="12.75" hidden="false" customHeight="false" outlineLevel="0" collapsed="false">
      <c r="A384" s="52" t="str">
        <f aca="false">IF(F383="","",IF(OR(A383&gt;=nper,ROUND(F383,2)&lt;=0),"",A383+1))</f>
        <v/>
      </c>
      <c r="B384" s="100" t="str">
        <f aca="false">IF(A384="","",IF(MONTH(DATE(YEAR(fpdate),MONTH(fpdate)+(A384-1),DAY(fpdate)))&gt;(MONTH(fpdate)+MOD((A384-1),12)),DATE(YEAR(fpdate),MONTH(fpdate)+(A384-1)+1,0),DATE(YEAR(fpdate),MONTH(fpdate)+(A384-1),DAY(fpdate))))</f>
        <v/>
      </c>
      <c r="C384" s="54" t="str">
        <f aca="false">IF(A384="","",IF(OR(A384=nper,payment&gt;ROUND((1+rate)*F383,2)),ROUND((1+rate)*F383,2),payment))</f>
        <v/>
      </c>
      <c r="D384" s="54" t="str">
        <f aca="false">IF(A384="","",ROUND(rate*F383,2))</f>
        <v/>
      </c>
      <c r="E384" s="54" t="str">
        <f aca="false">IF(A384="","",C384-D384)</f>
        <v/>
      </c>
      <c r="F384" s="54" t="str">
        <f aca="false">IF(A384="","",F383-E384)</f>
        <v/>
      </c>
    </row>
    <row r="385" customFormat="false" ht="12.75" hidden="false" customHeight="false" outlineLevel="0" collapsed="false">
      <c r="A385" s="52" t="str">
        <f aca="false">IF(F384="","",IF(OR(A384&gt;=nper,ROUND(F384,2)&lt;=0),"",A384+1))</f>
        <v/>
      </c>
      <c r="B385" s="100" t="str">
        <f aca="false">IF(A385="","",IF(MONTH(DATE(YEAR(fpdate),MONTH(fpdate)+(A385-1),DAY(fpdate)))&gt;(MONTH(fpdate)+MOD((A385-1),12)),DATE(YEAR(fpdate),MONTH(fpdate)+(A385-1)+1,0),DATE(YEAR(fpdate),MONTH(fpdate)+(A385-1),DAY(fpdate))))</f>
        <v/>
      </c>
      <c r="C385" s="54" t="str">
        <f aca="false">IF(A385="","",IF(OR(A385=nper,payment&gt;ROUND((1+rate)*F384,2)),ROUND((1+rate)*F384,2),payment))</f>
        <v/>
      </c>
      <c r="D385" s="54" t="str">
        <f aca="false">IF(A385="","",ROUND(rate*F384,2))</f>
        <v/>
      </c>
      <c r="E385" s="54" t="str">
        <f aca="false">IF(A385="","",C385-D385)</f>
        <v/>
      </c>
      <c r="F385" s="54" t="str">
        <f aca="false">IF(A385="","",F384-E385)</f>
        <v/>
      </c>
    </row>
    <row r="386" customFormat="false" ht="12.75" hidden="false" customHeight="false" outlineLevel="0" collapsed="false">
      <c r="A386" s="52" t="str">
        <f aca="false">IF(F385="","",IF(OR(A385&gt;=nper,ROUND(F385,2)&lt;=0),"",A385+1))</f>
        <v/>
      </c>
      <c r="B386" s="100" t="str">
        <f aca="false">IF(A386="","",IF(MONTH(DATE(YEAR(fpdate),MONTH(fpdate)+(A386-1),DAY(fpdate)))&gt;(MONTH(fpdate)+MOD((A386-1),12)),DATE(YEAR(fpdate),MONTH(fpdate)+(A386-1)+1,0),DATE(YEAR(fpdate),MONTH(fpdate)+(A386-1),DAY(fpdate))))</f>
        <v/>
      </c>
      <c r="C386" s="54" t="str">
        <f aca="false">IF(A386="","",IF(OR(A386=nper,payment&gt;ROUND((1+rate)*F385,2)),ROUND((1+rate)*F385,2),payment))</f>
        <v/>
      </c>
      <c r="D386" s="54" t="str">
        <f aca="false">IF(A386="","",ROUND(rate*F385,2))</f>
        <v/>
      </c>
      <c r="E386" s="54" t="str">
        <f aca="false">IF(A386="","",C386-D386)</f>
        <v/>
      </c>
      <c r="F386" s="54" t="str">
        <f aca="false">IF(A386="","",F385-E386)</f>
        <v/>
      </c>
    </row>
    <row r="387" customFormat="false" ht="12.75" hidden="false" customHeight="false" outlineLevel="0" collapsed="false">
      <c r="A387" s="52" t="str">
        <f aca="false">IF(F386="","",IF(OR(A386&gt;=nper,ROUND(F386,2)&lt;=0),"",A386+1))</f>
        <v/>
      </c>
      <c r="B387" s="100" t="str">
        <f aca="false">IF(A387="","",IF(MONTH(DATE(YEAR(fpdate),MONTH(fpdate)+(A387-1),DAY(fpdate)))&gt;(MONTH(fpdate)+MOD((A387-1),12)),DATE(YEAR(fpdate),MONTH(fpdate)+(A387-1)+1,0),DATE(YEAR(fpdate),MONTH(fpdate)+(A387-1),DAY(fpdate))))</f>
        <v/>
      </c>
      <c r="C387" s="54" t="str">
        <f aca="false">IF(A387="","",IF(OR(A387=nper,payment&gt;ROUND((1+rate)*F386,2)),ROUND((1+rate)*F386,2),payment))</f>
        <v/>
      </c>
      <c r="D387" s="54" t="str">
        <f aca="false">IF(A387="","",ROUND(rate*F386,2))</f>
        <v/>
      </c>
      <c r="E387" s="54" t="str">
        <f aca="false">IF(A387="","",C387-D387)</f>
        <v/>
      </c>
      <c r="F387" s="54" t="str">
        <f aca="false">IF(A387="","",F386-E387)</f>
        <v/>
      </c>
    </row>
    <row r="388" customFormat="false" ht="12.75" hidden="false" customHeight="false" outlineLevel="0" collapsed="false">
      <c r="A388" s="52" t="str">
        <f aca="false">IF(F387="","",IF(OR(A387&gt;=nper,ROUND(F387,2)&lt;=0),"",A387+1))</f>
        <v/>
      </c>
      <c r="B388" s="100" t="str">
        <f aca="false">IF(A388="","",IF(MONTH(DATE(YEAR(fpdate),MONTH(fpdate)+(A388-1),DAY(fpdate)))&gt;(MONTH(fpdate)+MOD((A388-1),12)),DATE(YEAR(fpdate),MONTH(fpdate)+(A388-1)+1,0),DATE(YEAR(fpdate),MONTH(fpdate)+(A388-1),DAY(fpdate))))</f>
        <v/>
      </c>
      <c r="C388" s="54" t="str">
        <f aca="false">IF(A388="","",IF(OR(A388=nper,payment&gt;ROUND((1+rate)*F387,2)),ROUND((1+rate)*F387,2),payment))</f>
        <v/>
      </c>
      <c r="D388" s="54" t="str">
        <f aca="false">IF(A388="","",ROUND(rate*F387,2))</f>
        <v/>
      </c>
      <c r="E388" s="54" t="str">
        <f aca="false">IF(A388="","",C388-D388)</f>
        <v/>
      </c>
      <c r="F388" s="54" t="str">
        <f aca="false">IF(A388="","",F387-E388)</f>
        <v/>
      </c>
    </row>
    <row r="389" customFormat="false" ht="12.75" hidden="false" customHeight="false" outlineLevel="0" collapsed="false">
      <c r="A389" s="52" t="str">
        <f aca="false">IF(F388="","",IF(OR(A388&gt;=nper,ROUND(F388,2)&lt;=0),"",A388+1))</f>
        <v/>
      </c>
      <c r="B389" s="100" t="str">
        <f aca="false">IF(A389="","",IF(MONTH(DATE(YEAR(fpdate),MONTH(fpdate)+(A389-1),DAY(fpdate)))&gt;(MONTH(fpdate)+MOD((A389-1),12)),DATE(YEAR(fpdate),MONTH(fpdate)+(A389-1)+1,0),DATE(YEAR(fpdate),MONTH(fpdate)+(A389-1),DAY(fpdate))))</f>
        <v/>
      </c>
      <c r="C389" s="54" t="str">
        <f aca="false">IF(A389="","",IF(OR(A389=nper,payment&gt;ROUND((1+rate)*F388,2)),ROUND((1+rate)*F388,2),payment))</f>
        <v/>
      </c>
      <c r="D389" s="54" t="str">
        <f aca="false">IF(A389="","",ROUND(rate*F388,2))</f>
        <v/>
      </c>
      <c r="E389" s="54" t="str">
        <f aca="false">IF(A389="","",C389-D389)</f>
        <v/>
      </c>
      <c r="F389" s="54" t="str">
        <f aca="false">IF(A389="","",F388-E389)</f>
        <v/>
      </c>
    </row>
    <row r="390" customFormat="false" ht="12.75" hidden="false" customHeight="false" outlineLevel="0" collapsed="false">
      <c r="A390" s="52" t="str">
        <f aca="false">IF(F389="","",IF(OR(A389&gt;=nper,ROUND(F389,2)&lt;=0),"",A389+1))</f>
        <v/>
      </c>
      <c r="B390" s="100" t="str">
        <f aca="false">IF(A390="","",IF(MONTH(DATE(YEAR(fpdate),MONTH(fpdate)+(A390-1),DAY(fpdate)))&gt;(MONTH(fpdate)+MOD((A390-1),12)),DATE(YEAR(fpdate),MONTH(fpdate)+(A390-1)+1,0),DATE(YEAR(fpdate),MONTH(fpdate)+(A390-1),DAY(fpdate))))</f>
        <v/>
      </c>
      <c r="C390" s="54" t="str">
        <f aca="false">IF(A390="","",IF(OR(A390=nper,payment&gt;ROUND((1+rate)*F389,2)),ROUND((1+rate)*F389,2),payment))</f>
        <v/>
      </c>
      <c r="D390" s="54" t="str">
        <f aca="false">IF(A390="","",ROUND(rate*F389,2))</f>
        <v/>
      </c>
      <c r="E390" s="54" t="str">
        <f aca="false">IF(A390="","",C390-D390)</f>
        <v/>
      </c>
      <c r="F390" s="54" t="str">
        <f aca="false">IF(A390="","",F389-E390)</f>
        <v/>
      </c>
    </row>
    <row r="391" customFormat="false" ht="12.75" hidden="false" customHeight="false" outlineLevel="0" collapsed="false">
      <c r="A391" s="52" t="str">
        <f aca="false">IF(F390="","",IF(OR(A390&gt;=nper,ROUND(F390,2)&lt;=0),"",A390+1))</f>
        <v/>
      </c>
      <c r="B391" s="100" t="str">
        <f aca="false">IF(A391="","",IF(MONTH(DATE(YEAR(fpdate),MONTH(fpdate)+(A391-1),DAY(fpdate)))&gt;(MONTH(fpdate)+MOD((A391-1),12)),DATE(YEAR(fpdate),MONTH(fpdate)+(A391-1)+1,0),DATE(YEAR(fpdate),MONTH(fpdate)+(A391-1),DAY(fpdate))))</f>
        <v/>
      </c>
      <c r="C391" s="54" t="str">
        <f aca="false">IF(A391="","",IF(OR(A391=nper,payment&gt;ROUND((1+rate)*F390,2)),ROUND((1+rate)*F390,2),payment))</f>
        <v/>
      </c>
      <c r="D391" s="54" t="str">
        <f aca="false">IF(A391="","",ROUND(rate*F390,2))</f>
        <v/>
      </c>
      <c r="E391" s="54" t="str">
        <f aca="false">IF(A391="","",C391-D391)</f>
        <v/>
      </c>
      <c r="F391" s="54" t="str">
        <f aca="false">IF(A391="","",F390-E391)</f>
        <v/>
      </c>
    </row>
    <row r="392" customFormat="false" ht="12.75" hidden="false" customHeight="false" outlineLevel="0" collapsed="false">
      <c r="A392" s="52" t="str">
        <f aca="false">IF(F391="","",IF(OR(A391&gt;=nper,ROUND(F391,2)&lt;=0),"",A391+1))</f>
        <v/>
      </c>
      <c r="B392" s="100" t="str">
        <f aca="false">IF(A392="","",IF(MONTH(DATE(YEAR(fpdate),MONTH(fpdate)+(A392-1),DAY(fpdate)))&gt;(MONTH(fpdate)+MOD((A392-1),12)),DATE(YEAR(fpdate),MONTH(fpdate)+(A392-1)+1,0),DATE(YEAR(fpdate),MONTH(fpdate)+(A392-1),DAY(fpdate))))</f>
        <v/>
      </c>
      <c r="C392" s="54" t="str">
        <f aca="false">IF(A392="","",IF(OR(A392=nper,payment&gt;ROUND((1+rate)*F391,2)),ROUND((1+rate)*F391,2),payment))</f>
        <v/>
      </c>
      <c r="D392" s="54" t="str">
        <f aca="false">IF(A392="","",ROUND(rate*F391,2))</f>
        <v/>
      </c>
      <c r="E392" s="54" t="str">
        <f aca="false">IF(A392="","",C392-D392)</f>
        <v/>
      </c>
      <c r="F392" s="54" t="str">
        <f aca="false">IF(A392="","",F391-E392)</f>
        <v/>
      </c>
    </row>
    <row r="393" customFormat="false" ht="12.75" hidden="false" customHeight="false" outlineLevel="0" collapsed="false">
      <c r="A393" s="52" t="str">
        <f aca="false">IF(F392="","",IF(OR(A392&gt;=nper,ROUND(F392,2)&lt;=0),"",A392+1))</f>
        <v/>
      </c>
      <c r="B393" s="100" t="str">
        <f aca="false">IF(A393="","",IF(MONTH(DATE(YEAR(fpdate),MONTH(fpdate)+(A393-1),DAY(fpdate)))&gt;(MONTH(fpdate)+MOD((A393-1),12)),DATE(YEAR(fpdate),MONTH(fpdate)+(A393-1)+1,0),DATE(YEAR(fpdate),MONTH(fpdate)+(A393-1),DAY(fpdate))))</f>
        <v/>
      </c>
      <c r="C393" s="54" t="str">
        <f aca="false">IF(A393="","",IF(OR(A393=nper,payment&gt;ROUND((1+rate)*F392,2)),ROUND((1+rate)*F392,2),payment))</f>
        <v/>
      </c>
      <c r="D393" s="54" t="str">
        <f aca="false">IF(A393="","",ROUND(rate*F392,2))</f>
        <v/>
      </c>
      <c r="E393" s="54" t="str">
        <f aca="false">IF(A393="","",C393-D393)</f>
        <v/>
      </c>
      <c r="F393" s="54" t="str">
        <f aca="false">IF(A393="","",F392-E393)</f>
        <v/>
      </c>
    </row>
    <row r="394" customFormat="false" ht="12.75" hidden="false" customHeight="false" outlineLevel="0" collapsed="false">
      <c r="A394" s="52" t="str">
        <f aca="false">IF(F393="","",IF(OR(A393&gt;=nper,ROUND(F393,2)&lt;=0),"",A393+1))</f>
        <v/>
      </c>
      <c r="B394" s="100" t="str">
        <f aca="false">IF(A394="","",IF(MONTH(DATE(YEAR(fpdate),MONTH(fpdate)+(A394-1),DAY(fpdate)))&gt;(MONTH(fpdate)+MOD((A394-1),12)),DATE(YEAR(fpdate),MONTH(fpdate)+(A394-1)+1,0),DATE(YEAR(fpdate),MONTH(fpdate)+(A394-1),DAY(fpdate))))</f>
        <v/>
      </c>
      <c r="C394" s="54" t="str">
        <f aca="false">IF(A394="","",IF(OR(A394=nper,payment&gt;ROUND((1+rate)*F393,2)),ROUND((1+rate)*F393,2),payment))</f>
        <v/>
      </c>
      <c r="D394" s="54" t="str">
        <f aca="false">IF(A394="","",ROUND(rate*F393,2))</f>
        <v/>
      </c>
      <c r="E394" s="54" t="str">
        <f aca="false">IF(A394="","",C394-D394)</f>
        <v/>
      </c>
      <c r="F394" s="54" t="str">
        <f aca="false">IF(A394="","",F393-E394)</f>
        <v/>
      </c>
    </row>
    <row r="395" customFormat="false" ht="12.75" hidden="false" customHeight="false" outlineLevel="0" collapsed="false">
      <c r="A395" s="52" t="str">
        <f aca="false">IF(F394="","",IF(OR(A394&gt;=nper,ROUND(F394,2)&lt;=0),"",A394+1))</f>
        <v/>
      </c>
      <c r="B395" s="100" t="str">
        <f aca="false">IF(A395="","",IF(MONTH(DATE(YEAR(fpdate),MONTH(fpdate)+(A395-1),DAY(fpdate)))&gt;(MONTH(fpdate)+MOD((A395-1),12)),DATE(YEAR(fpdate),MONTH(fpdate)+(A395-1)+1,0),DATE(YEAR(fpdate),MONTH(fpdate)+(A395-1),DAY(fpdate))))</f>
        <v/>
      </c>
      <c r="C395" s="54" t="str">
        <f aca="false">IF(A395="","",IF(OR(A395=nper,payment&gt;ROUND((1+rate)*F394,2)),ROUND((1+rate)*F394,2),payment))</f>
        <v/>
      </c>
      <c r="D395" s="54" t="str">
        <f aca="false">IF(A395="","",ROUND(rate*F394,2))</f>
        <v/>
      </c>
      <c r="E395" s="54" t="str">
        <f aca="false">IF(A395="","",C395-D395)</f>
        <v/>
      </c>
      <c r="F395" s="54" t="str">
        <f aca="false">IF(A395="","",F394-E395)</f>
        <v/>
      </c>
    </row>
    <row r="396" customFormat="false" ht="12.75" hidden="false" customHeight="false" outlineLevel="0" collapsed="false">
      <c r="A396" s="52" t="str">
        <f aca="false">IF(F395="","",IF(OR(A395&gt;=nper,ROUND(F395,2)&lt;=0),"",A395+1))</f>
        <v/>
      </c>
      <c r="B396" s="100" t="str">
        <f aca="false">IF(A396="","",IF(MONTH(DATE(YEAR(fpdate),MONTH(fpdate)+(A396-1),DAY(fpdate)))&gt;(MONTH(fpdate)+MOD((A396-1),12)),DATE(YEAR(fpdate),MONTH(fpdate)+(A396-1)+1,0),DATE(YEAR(fpdate),MONTH(fpdate)+(A396-1),DAY(fpdate))))</f>
        <v/>
      </c>
      <c r="C396" s="54" t="str">
        <f aca="false">IF(A396="","",IF(OR(A396=nper,payment&gt;ROUND((1+rate)*F395,2)),ROUND((1+rate)*F395,2),payment))</f>
        <v/>
      </c>
      <c r="D396" s="54" t="str">
        <f aca="false">IF(A396="","",ROUND(rate*F395,2))</f>
        <v/>
      </c>
      <c r="E396" s="54" t="str">
        <f aca="false">IF(A396="","",C396-D396)</f>
        <v/>
      </c>
      <c r="F396" s="54" t="str">
        <f aca="false">IF(A396="","",F395-E396)</f>
        <v/>
      </c>
    </row>
    <row r="397" customFormat="false" ht="12.75" hidden="false" customHeight="false" outlineLevel="0" collapsed="false">
      <c r="A397" s="52" t="str">
        <f aca="false">IF(F396="","",IF(OR(A396&gt;=nper,ROUND(F396,2)&lt;=0),"",A396+1))</f>
        <v/>
      </c>
      <c r="B397" s="100" t="str">
        <f aca="false">IF(A397="","",IF(MONTH(DATE(YEAR(fpdate),MONTH(fpdate)+(A397-1),DAY(fpdate)))&gt;(MONTH(fpdate)+MOD((A397-1),12)),DATE(YEAR(fpdate),MONTH(fpdate)+(A397-1)+1,0),DATE(YEAR(fpdate),MONTH(fpdate)+(A397-1),DAY(fpdate))))</f>
        <v/>
      </c>
      <c r="C397" s="54" t="str">
        <f aca="false">IF(A397="","",IF(OR(A397=nper,payment&gt;ROUND((1+rate)*F396,2)),ROUND((1+rate)*F396,2),payment))</f>
        <v/>
      </c>
      <c r="D397" s="54" t="str">
        <f aca="false">IF(A397="","",ROUND(rate*F396,2))</f>
        <v/>
      </c>
      <c r="E397" s="54" t="str">
        <f aca="false">IF(A397="","",C397-D397)</f>
        <v/>
      </c>
      <c r="F397" s="54" t="str">
        <f aca="false">IF(A397="","",F396-E397)</f>
        <v/>
      </c>
    </row>
    <row r="398" customFormat="false" ht="12.75" hidden="false" customHeight="false" outlineLevel="0" collapsed="false">
      <c r="A398" s="52" t="str">
        <f aca="false">IF(F397="","",IF(OR(A397&gt;=nper,ROUND(F397,2)&lt;=0),"",A397+1))</f>
        <v/>
      </c>
      <c r="B398" s="100" t="str">
        <f aca="false">IF(A398="","",IF(MONTH(DATE(YEAR(fpdate),MONTH(fpdate)+(A398-1),DAY(fpdate)))&gt;(MONTH(fpdate)+MOD((A398-1),12)),DATE(YEAR(fpdate),MONTH(fpdate)+(A398-1)+1,0),DATE(YEAR(fpdate),MONTH(fpdate)+(A398-1),DAY(fpdate))))</f>
        <v/>
      </c>
      <c r="C398" s="54" t="str">
        <f aca="false">IF(A398="","",IF(OR(A398=nper,payment&gt;ROUND((1+rate)*F397,2)),ROUND((1+rate)*F397,2),payment))</f>
        <v/>
      </c>
      <c r="D398" s="54" t="str">
        <f aca="false">IF(A398="","",ROUND(rate*F397,2))</f>
        <v/>
      </c>
      <c r="E398" s="54" t="str">
        <f aca="false">IF(A398="","",C398-D398)</f>
        <v/>
      </c>
      <c r="F398" s="54" t="str">
        <f aca="false">IF(A398="","",F397-E398)</f>
        <v/>
      </c>
    </row>
    <row r="399" customFormat="false" ht="12.75" hidden="false" customHeight="false" outlineLevel="0" collapsed="false">
      <c r="A399" s="52" t="str">
        <f aca="false">IF(F398="","",IF(OR(A398&gt;=nper,ROUND(F398,2)&lt;=0),"",A398+1))</f>
        <v/>
      </c>
      <c r="B399" s="100" t="str">
        <f aca="false">IF(A399="","",IF(MONTH(DATE(YEAR(fpdate),MONTH(fpdate)+(A399-1),DAY(fpdate)))&gt;(MONTH(fpdate)+MOD((A399-1),12)),DATE(YEAR(fpdate),MONTH(fpdate)+(A399-1)+1,0),DATE(YEAR(fpdate),MONTH(fpdate)+(A399-1),DAY(fpdate))))</f>
        <v/>
      </c>
      <c r="C399" s="54" t="str">
        <f aca="false">IF(A399="","",IF(OR(A399=nper,payment&gt;ROUND((1+rate)*F398,2)),ROUND((1+rate)*F398,2),payment))</f>
        <v/>
      </c>
      <c r="D399" s="54" t="str">
        <f aca="false">IF(A399="","",ROUND(rate*F398,2))</f>
        <v/>
      </c>
      <c r="E399" s="54" t="str">
        <f aca="false">IF(A399="","",C399-D399)</f>
        <v/>
      </c>
      <c r="F399" s="54" t="str">
        <f aca="false">IF(A399="","",F398-E399)</f>
        <v/>
      </c>
    </row>
    <row r="400" customFormat="false" ht="12.75" hidden="false" customHeight="false" outlineLevel="0" collapsed="false">
      <c r="A400" s="52" t="str">
        <f aca="false">IF(F399="","",IF(OR(A399&gt;=nper,ROUND(F399,2)&lt;=0),"",A399+1))</f>
        <v/>
      </c>
      <c r="B400" s="100" t="str">
        <f aca="false">IF(A400="","",IF(MONTH(DATE(YEAR(fpdate),MONTH(fpdate)+(A400-1),DAY(fpdate)))&gt;(MONTH(fpdate)+MOD((A400-1),12)),DATE(YEAR(fpdate),MONTH(fpdate)+(A400-1)+1,0),DATE(YEAR(fpdate),MONTH(fpdate)+(A400-1),DAY(fpdate))))</f>
        <v/>
      </c>
      <c r="C400" s="54" t="str">
        <f aca="false">IF(A400="","",IF(OR(A400=nper,payment&gt;ROUND((1+rate)*F399,2)),ROUND((1+rate)*F399,2),payment))</f>
        <v/>
      </c>
      <c r="D400" s="54" t="str">
        <f aca="false">IF(A400="","",ROUND(rate*F399,2))</f>
        <v/>
      </c>
      <c r="E400" s="54" t="str">
        <f aca="false">IF(A400="","",C400-D400)</f>
        <v/>
      </c>
      <c r="F400" s="54" t="str">
        <f aca="false">IF(A400="","",F399-E400)</f>
        <v/>
      </c>
    </row>
    <row r="401" customFormat="false" ht="12.75" hidden="false" customHeight="false" outlineLevel="0" collapsed="false">
      <c r="A401" s="52" t="str">
        <f aca="false">IF(F400="","",IF(OR(A400&gt;=nper,ROUND(F400,2)&lt;=0),"",A400+1))</f>
        <v/>
      </c>
      <c r="B401" s="100" t="str">
        <f aca="false">IF(A401="","",IF(MONTH(DATE(YEAR(fpdate),MONTH(fpdate)+(A401-1),DAY(fpdate)))&gt;(MONTH(fpdate)+MOD((A401-1),12)),DATE(YEAR(fpdate),MONTH(fpdate)+(A401-1)+1,0),DATE(YEAR(fpdate),MONTH(fpdate)+(A401-1),DAY(fpdate))))</f>
        <v/>
      </c>
      <c r="C401" s="54" t="str">
        <f aca="false">IF(A401="","",IF(OR(A401=nper,payment&gt;ROUND((1+rate)*F400,2)),ROUND((1+rate)*F400,2),payment))</f>
        <v/>
      </c>
      <c r="D401" s="54" t="str">
        <f aca="false">IF(A401="","",ROUND(rate*F400,2))</f>
        <v/>
      </c>
      <c r="E401" s="54" t="str">
        <f aca="false">IF(A401="","",C401-D401)</f>
        <v/>
      </c>
      <c r="F401" s="54" t="str">
        <f aca="false">IF(A401="","",F400-E401)</f>
        <v/>
      </c>
    </row>
    <row r="402" customFormat="false" ht="12.75" hidden="false" customHeight="false" outlineLevel="0" collapsed="false">
      <c r="A402" s="52" t="str">
        <f aca="false">IF(F401="","",IF(OR(A401&gt;=nper,ROUND(F401,2)&lt;=0),"",A401+1))</f>
        <v/>
      </c>
      <c r="B402" s="100" t="str">
        <f aca="false">IF(A402="","",IF(MONTH(DATE(YEAR(fpdate),MONTH(fpdate)+(A402-1),DAY(fpdate)))&gt;(MONTH(fpdate)+MOD((A402-1),12)),DATE(YEAR(fpdate),MONTH(fpdate)+(A402-1)+1,0),DATE(YEAR(fpdate),MONTH(fpdate)+(A402-1),DAY(fpdate))))</f>
        <v/>
      </c>
      <c r="C402" s="54" t="str">
        <f aca="false">IF(A402="","",IF(OR(A402=nper,payment&gt;ROUND((1+rate)*F401,2)),ROUND((1+rate)*F401,2),payment))</f>
        <v/>
      </c>
      <c r="D402" s="54" t="str">
        <f aca="false">IF(A402="","",ROUND(rate*F401,2))</f>
        <v/>
      </c>
      <c r="E402" s="54" t="str">
        <f aca="false">IF(A402="","",C402-D402)</f>
        <v/>
      </c>
      <c r="F402" s="54" t="str">
        <f aca="false">IF(A402="","",F401-E402)</f>
        <v/>
      </c>
    </row>
    <row r="403" customFormat="false" ht="12.75" hidden="false" customHeight="false" outlineLevel="0" collapsed="false">
      <c r="A403" s="52" t="str">
        <f aca="false">IF(F402="","",IF(OR(A402&gt;=nper,ROUND(F402,2)&lt;=0),"",A402+1))</f>
        <v/>
      </c>
      <c r="B403" s="100" t="str">
        <f aca="false">IF(A403="","",IF(MONTH(DATE(YEAR(fpdate),MONTH(fpdate)+(A403-1),DAY(fpdate)))&gt;(MONTH(fpdate)+MOD((A403-1),12)),DATE(YEAR(fpdate),MONTH(fpdate)+(A403-1)+1,0),DATE(YEAR(fpdate),MONTH(fpdate)+(A403-1),DAY(fpdate))))</f>
        <v/>
      </c>
      <c r="C403" s="54" t="str">
        <f aca="false">IF(A403="","",IF(OR(A403=nper,payment&gt;ROUND((1+rate)*F402,2)),ROUND((1+rate)*F402,2),payment))</f>
        <v/>
      </c>
      <c r="D403" s="54" t="str">
        <f aca="false">IF(A403="","",ROUND(rate*F402,2))</f>
        <v/>
      </c>
      <c r="E403" s="54" t="str">
        <f aca="false">IF(A403="","",C403-D403)</f>
        <v/>
      </c>
      <c r="F403" s="54" t="str">
        <f aca="false">IF(A403="","",F402-E403)</f>
        <v/>
      </c>
    </row>
    <row r="404" customFormat="false" ht="12.75" hidden="false" customHeight="false" outlineLevel="0" collapsed="false">
      <c r="A404" s="52" t="str">
        <f aca="false">IF(F403="","",IF(OR(A403&gt;=nper,ROUND(F403,2)&lt;=0),"",A403+1))</f>
        <v/>
      </c>
      <c r="B404" s="100" t="str">
        <f aca="false">IF(A404="","",IF(MONTH(DATE(YEAR(fpdate),MONTH(fpdate)+(A404-1),DAY(fpdate)))&gt;(MONTH(fpdate)+MOD((A404-1),12)),DATE(YEAR(fpdate),MONTH(fpdate)+(A404-1)+1,0),DATE(YEAR(fpdate),MONTH(fpdate)+(A404-1),DAY(fpdate))))</f>
        <v/>
      </c>
      <c r="C404" s="54" t="str">
        <f aca="false">IF(A404="","",IF(OR(A404=nper,payment&gt;ROUND((1+rate)*F403,2)),ROUND((1+rate)*F403,2),payment))</f>
        <v/>
      </c>
      <c r="D404" s="54" t="str">
        <f aca="false">IF(A404="","",ROUND(rate*F403,2))</f>
        <v/>
      </c>
      <c r="E404" s="54" t="str">
        <f aca="false">IF(A404="","",C404-D404)</f>
        <v/>
      </c>
      <c r="F404" s="54" t="str">
        <f aca="false">IF(A404="","",F403-E404)</f>
        <v/>
      </c>
    </row>
    <row r="405" customFormat="false" ht="12.75" hidden="false" customHeight="false" outlineLevel="0" collapsed="false">
      <c r="A405" s="52" t="str">
        <f aca="false">IF(F404="","",IF(OR(A404&gt;=nper,ROUND(F404,2)&lt;=0),"",A404+1))</f>
        <v/>
      </c>
      <c r="B405" s="100" t="str">
        <f aca="false">IF(A405="","",IF(MONTH(DATE(YEAR(fpdate),MONTH(fpdate)+(A405-1),DAY(fpdate)))&gt;(MONTH(fpdate)+MOD((A405-1),12)),DATE(YEAR(fpdate),MONTH(fpdate)+(A405-1)+1,0),DATE(YEAR(fpdate),MONTH(fpdate)+(A405-1),DAY(fpdate))))</f>
        <v/>
      </c>
      <c r="C405" s="54" t="str">
        <f aca="false">IF(A405="","",IF(OR(A405=nper,payment&gt;ROUND((1+rate)*F404,2)),ROUND((1+rate)*F404,2),payment))</f>
        <v/>
      </c>
      <c r="D405" s="54" t="str">
        <f aca="false">IF(A405="","",ROUND(rate*F404,2))</f>
        <v/>
      </c>
      <c r="E405" s="54" t="str">
        <f aca="false">IF(A405="","",C405-D405)</f>
        <v/>
      </c>
      <c r="F405" s="54" t="str">
        <f aca="false">IF(A405="","",F404-E405)</f>
        <v/>
      </c>
    </row>
    <row r="406" customFormat="false" ht="12.75" hidden="false" customHeight="false" outlineLevel="0" collapsed="false">
      <c r="A406" s="52" t="str">
        <f aca="false">IF(F405="","",IF(OR(A405&gt;=nper,ROUND(F405,2)&lt;=0),"",A405+1))</f>
        <v/>
      </c>
      <c r="B406" s="100" t="str">
        <f aca="false">IF(A406="","",IF(MONTH(DATE(YEAR(fpdate),MONTH(fpdate)+(A406-1),DAY(fpdate)))&gt;(MONTH(fpdate)+MOD((A406-1),12)),DATE(YEAR(fpdate),MONTH(fpdate)+(A406-1)+1,0),DATE(YEAR(fpdate),MONTH(fpdate)+(A406-1),DAY(fpdate))))</f>
        <v/>
      </c>
      <c r="C406" s="54" t="str">
        <f aca="false">IF(A406="","",IF(OR(A406=nper,payment&gt;ROUND((1+rate)*F405,2)),ROUND((1+rate)*F405,2),payment))</f>
        <v/>
      </c>
      <c r="D406" s="54" t="str">
        <f aca="false">IF(A406="","",ROUND(rate*F405,2))</f>
        <v/>
      </c>
      <c r="E406" s="54" t="str">
        <f aca="false">IF(A406="","",C406-D406)</f>
        <v/>
      </c>
      <c r="F406" s="54" t="str">
        <f aca="false">IF(A406="","",F405-E406)</f>
        <v/>
      </c>
    </row>
    <row r="407" customFormat="false" ht="12.75" hidden="false" customHeight="false" outlineLevel="0" collapsed="false">
      <c r="A407" s="52" t="str">
        <f aca="false">IF(F406="","",IF(OR(A406&gt;=nper,ROUND(F406,2)&lt;=0),"",A406+1))</f>
        <v/>
      </c>
      <c r="B407" s="100" t="str">
        <f aca="false">IF(A407="","",IF(MONTH(DATE(YEAR(fpdate),MONTH(fpdate)+(A407-1),DAY(fpdate)))&gt;(MONTH(fpdate)+MOD((A407-1),12)),DATE(YEAR(fpdate),MONTH(fpdate)+(A407-1)+1,0),DATE(YEAR(fpdate),MONTH(fpdate)+(A407-1),DAY(fpdate))))</f>
        <v/>
      </c>
      <c r="C407" s="54" t="str">
        <f aca="false">IF(A407="","",IF(OR(A407=nper,payment&gt;ROUND((1+rate)*F406,2)),ROUND((1+rate)*F406,2),payment))</f>
        <v/>
      </c>
      <c r="D407" s="54" t="str">
        <f aca="false">IF(A407="","",ROUND(rate*F406,2))</f>
        <v/>
      </c>
      <c r="E407" s="54" t="str">
        <f aca="false">IF(A407="","",C407-D407)</f>
        <v/>
      </c>
      <c r="F407" s="54" t="str">
        <f aca="false">IF(A407="","",F406-E407)</f>
        <v/>
      </c>
    </row>
    <row r="408" customFormat="false" ht="12.75" hidden="false" customHeight="false" outlineLevel="0" collapsed="false">
      <c r="A408" s="52" t="str">
        <f aca="false">IF(F407="","",IF(OR(A407&gt;=nper,ROUND(F407,2)&lt;=0),"",A407+1))</f>
        <v/>
      </c>
      <c r="B408" s="100" t="str">
        <f aca="false">IF(A408="","",IF(MONTH(DATE(YEAR(fpdate),MONTH(fpdate)+(A408-1),DAY(fpdate)))&gt;(MONTH(fpdate)+MOD((A408-1),12)),DATE(YEAR(fpdate),MONTH(fpdate)+(A408-1)+1,0),DATE(YEAR(fpdate),MONTH(fpdate)+(A408-1),DAY(fpdate))))</f>
        <v/>
      </c>
      <c r="C408" s="54" t="str">
        <f aca="false">IF(A408="","",IF(OR(A408=nper,payment&gt;ROUND((1+rate)*F407,2)),ROUND((1+rate)*F407,2),payment))</f>
        <v/>
      </c>
      <c r="D408" s="54" t="str">
        <f aca="false">IF(A408="","",ROUND(rate*F407,2))</f>
        <v/>
      </c>
      <c r="E408" s="54" t="str">
        <f aca="false">IF(A408="","",C408-D408)</f>
        <v/>
      </c>
      <c r="F408" s="54" t="str">
        <f aca="false">IF(A408="","",F407-E408)</f>
        <v/>
      </c>
    </row>
    <row r="409" customFormat="false" ht="12.75" hidden="false" customHeight="false" outlineLevel="0" collapsed="false">
      <c r="A409" s="52" t="str">
        <f aca="false">IF(F408="","",IF(OR(A408&gt;=nper,ROUND(F408,2)&lt;=0),"",A408+1))</f>
        <v/>
      </c>
      <c r="B409" s="100" t="str">
        <f aca="false">IF(A409="","",IF(MONTH(DATE(YEAR(fpdate),MONTH(fpdate)+(A409-1),DAY(fpdate)))&gt;(MONTH(fpdate)+MOD((A409-1),12)),DATE(YEAR(fpdate),MONTH(fpdate)+(A409-1)+1,0),DATE(YEAR(fpdate),MONTH(fpdate)+(A409-1),DAY(fpdate))))</f>
        <v/>
      </c>
      <c r="C409" s="54" t="str">
        <f aca="false">IF(A409="","",IF(OR(A409=nper,payment&gt;ROUND((1+rate)*F408,2)),ROUND((1+rate)*F408,2),payment))</f>
        <v/>
      </c>
      <c r="D409" s="54" t="str">
        <f aca="false">IF(A409="","",ROUND(rate*F408,2))</f>
        <v/>
      </c>
      <c r="E409" s="54" t="str">
        <f aca="false">IF(A409="","",C409-D409)</f>
        <v/>
      </c>
      <c r="F409" s="54" t="str">
        <f aca="false">IF(A409="","",F408-E409)</f>
        <v/>
      </c>
    </row>
    <row r="410" customFormat="false" ht="12.75" hidden="false" customHeight="false" outlineLevel="0" collapsed="false">
      <c r="A410" s="52" t="str">
        <f aca="false">IF(F409="","",IF(OR(A409&gt;=nper,ROUND(F409,2)&lt;=0),"",A409+1))</f>
        <v/>
      </c>
      <c r="B410" s="100" t="str">
        <f aca="false">IF(A410="","",IF(MONTH(DATE(YEAR(fpdate),MONTH(fpdate)+(A410-1),DAY(fpdate)))&gt;(MONTH(fpdate)+MOD((A410-1),12)),DATE(YEAR(fpdate),MONTH(fpdate)+(A410-1)+1,0),DATE(YEAR(fpdate),MONTH(fpdate)+(A410-1),DAY(fpdate))))</f>
        <v/>
      </c>
      <c r="C410" s="54" t="str">
        <f aca="false">IF(A410="","",IF(OR(A410=nper,payment&gt;ROUND((1+rate)*F409,2)),ROUND((1+rate)*F409,2),payment))</f>
        <v/>
      </c>
      <c r="D410" s="54" t="str">
        <f aca="false">IF(A410="","",ROUND(rate*F409,2))</f>
        <v/>
      </c>
      <c r="E410" s="54" t="str">
        <f aca="false">IF(A410="","",C410-D410)</f>
        <v/>
      </c>
      <c r="F410" s="54" t="str">
        <f aca="false">IF(A410="","",F409-E410)</f>
        <v/>
      </c>
    </row>
    <row r="411" customFormat="false" ht="12.75" hidden="false" customHeight="false" outlineLevel="0" collapsed="false">
      <c r="A411" s="52" t="str">
        <f aca="false">IF(F410="","",IF(OR(A410&gt;=nper,ROUND(F410,2)&lt;=0),"",A410+1))</f>
        <v/>
      </c>
      <c r="B411" s="100" t="str">
        <f aca="false">IF(A411="","",IF(MONTH(DATE(YEAR(fpdate),MONTH(fpdate)+(A411-1),DAY(fpdate)))&gt;(MONTH(fpdate)+MOD((A411-1),12)),DATE(YEAR(fpdate),MONTH(fpdate)+(A411-1)+1,0),DATE(YEAR(fpdate),MONTH(fpdate)+(A411-1),DAY(fpdate))))</f>
        <v/>
      </c>
      <c r="C411" s="54" t="str">
        <f aca="false">IF(A411="","",IF(OR(A411=nper,payment&gt;ROUND((1+rate)*F410,2)),ROUND((1+rate)*F410,2),payment))</f>
        <v/>
      </c>
      <c r="D411" s="54" t="str">
        <f aca="false">IF(A411="","",ROUND(rate*F410,2))</f>
        <v/>
      </c>
      <c r="E411" s="54" t="str">
        <f aca="false">IF(A411="","",C411-D411)</f>
        <v/>
      </c>
      <c r="F411" s="54" t="str">
        <f aca="false">IF(A411="","",F410-E411)</f>
        <v/>
      </c>
    </row>
    <row r="412" customFormat="false" ht="12.75" hidden="false" customHeight="false" outlineLevel="0" collapsed="false">
      <c r="A412" s="52" t="str">
        <f aca="false">IF(F411="","",IF(OR(A411&gt;=nper,ROUND(F411,2)&lt;=0),"",A411+1))</f>
        <v/>
      </c>
      <c r="B412" s="100" t="str">
        <f aca="false">IF(A412="","",IF(MONTH(DATE(YEAR(fpdate),MONTH(fpdate)+(A412-1),DAY(fpdate)))&gt;(MONTH(fpdate)+MOD((A412-1),12)),DATE(YEAR(fpdate),MONTH(fpdate)+(A412-1)+1,0),DATE(YEAR(fpdate),MONTH(fpdate)+(A412-1),DAY(fpdate))))</f>
        <v/>
      </c>
      <c r="C412" s="54" t="str">
        <f aca="false">IF(A412="","",IF(OR(A412=nper,payment&gt;ROUND((1+rate)*F411,2)),ROUND((1+rate)*F411,2),payment))</f>
        <v/>
      </c>
      <c r="D412" s="54" t="str">
        <f aca="false">IF(A412="","",ROUND(rate*F411,2))</f>
        <v/>
      </c>
      <c r="E412" s="54" t="str">
        <f aca="false">IF(A412="","",C412-D412)</f>
        <v/>
      </c>
      <c r="F412" s="54" t="str">
        <f aca="false">IF(A412="","",F411-E412)</f>
        <v/>
      </c>
    </row>
    <row r="413" customFormat="false" ht="12.75" hidden="false" customHeight="false" outlineLevel="0" collapsed="false">
      <c r="A413" s="52" t="str">
        <f aca="false">IF(F412="","",IF(OR(A412&gt;=nper,ROUND(F412,2)&lt;=0),"",A412+1))</f>
        <v/>
      </c>
      <c r="B413" s="100" t="str">
        <f aca="false">IF(A413="","",IF(MONTH(DATE(YEAR(fpdate),MONTH(fpdate)+(A413-1),DAY(fpdate)))&gt;(MONTH(fpdate)+MOD((A413-1),12)),DATE(YEAR(fpdate),MONTH(fpdate)+(A413-1)+1,0),DATE(YEAR(fpdate),MONTH(fpdate)+(A413-1),DAY(fpdate))))</f>
        <v/>
      </c>
      <c r="C413" s="54" t="str">
        <f aca="false">IF(A413="","",IF(OR(A413=nper,payment&gt;ROUND((1+rate)*F412,2)),ROUND((1+rate)*F412,2),payment))</f>
        <v/>
      </c>
      <c r="D413" s="54" t="str">
        <f aca="false">IF(A413="","",ROUND(rate*F412,2))</f>
        <v/>
      </c>
      <c r="E413" s="54" t="str">
        <f aca="false">IF(A413="","",C413-D413)</f>
        <v/>
      </c>
      <c r="F413" s="54" t="str">
        <f aca="false">IF(A413="","",F412-E413)</f>
        <v/>
      </c>
    </row>
    <row r="414" customFormat="false" ht="12.75" hidden="false" customHeight="false" outlineLevel="0" collapsed="false">
      <c r="A414" s="52" t="str">
        <f aca="false">IF(F413="","",IF(OR(A413&gt;=nper,ROUND(F413,2)&lt;=0),"",A413+1))</f>
        <v/>
      </c>
      <c r="B414" s="100" t="str">
        <f aca="false">IF(A414="","",IF(MONTH(DATE(YEAR(fpdate),MONTH(fpdate)+(A414-1),DAY(fpdate)))&gt;(MONTH(fpdate)+MOD((A414-1),12)),DATE(YEAR(fpdate),MONTH(fpdate)+(A414-1)+1,0),DATE(YEAR(fpdate),MONTH(fpdate)+(A414-1),DAY(fpdate))))</f>
        <v/>
      </c>
      <c r="C414" s="54" t="str">
        <f aca="false">IF(A414="","",IF(OR(A414=nper,payment&gt;ROUND((1+rate)*F413,2)),ROUND((1+rate)*F413,2),payment))</f>
        <v/>
      </c>
      <c r="D414" s="54" t="str">
        <f aca="false">IF(A414="","",ROUND(rate*F413,2))</f>
        <v/>
      </c>
      <c r="E414" s="54" t="str">
        <f aca="false">IF(A414="","",C414-D414)</f>
        <v/>
      </c>
      <c r="F414" s="54" t="str">
        <f aca="false">IF(A414="","",F413-E414)</f>
        <v/>
      </c>
    </row>
    <row r="415" customFormat="false" ht="12.75" hidden="false" customHeight="false" outlineLevel="0" collapsed="false">
      <c r="A415" s="52" t="str">
        <f aca="false">IF(F414="","",IF(OR(A414&gt;=nper,ROUND(F414,2)&lt;=0),"",A414+1))</f>
        <v/>
      </c>
      <c r="B415" s="100" t="str">
        <f aca="false">IF(A415="","",IF(MONTH(DATE(YEAR(fpdate),MONTH(fpdate)+(A415-1),DAY(fpdate)))&gt;(MONTH(fpdate)+MOD((A415-1),12)),DATE(YEAR(fpdate),MONTH(fpdate)+(A415-1)+1,0),DATE(YEAR(fpdate),MONTH(fpdate)+(A415-1),DAY(fpdate))))</f>
        <v/>
      </c>
      <c r="C415" s="54" t="str">
        <f aca="false">IF(A415="","",IF(OR(A415=nper,payment&gt;ROUND((1+rate)*F414,2)),ROUND((1+rate)*F414,2),payment))</f>
        <v/>
      </c>
      <c r="D415" s="54" t="str">
        <f aca="false">IF(A415="","",ROUND(rate*F414,2))</f>
        <v/>
      </c>
      <c r="E415" s="54" t="str">
        <f aca="false">IF(A415="","",C415-D415)</f>
        <v/>
      </c>
      <c r="F415" s="54" t="str">
        <f aca="false">IF(A415="","",F414-E415)</f>
        <v/>
      </c>
    </row>
    <row r="416" customFormat="false" ht="12.75" hidden="false" customHeight="false" outlineLevel="0" collapsed="false">
      <c r="A416" s="52" t="str">
        <f aca="false">IF(F415="","",IF(OR(A415&gt;=nper,ROUND(F415,2)&lt;=0),"",A415+1))</f>
        <v/>
      </c>
      <c r="B416" s="100" t="str">
        <f aca="false">IF(A416="","",IF(MONTH(DATE(YEAR(fpdate),MONTH(fpdate)+(A416-1),DAY(fpdate)))&gt;(MONTH(fpdate)+MOD((A416-1),12)),DATE(YEAR(fpdate),MONTH(fpdate)+(A416-1)+1,0),DATE(YEAR(fpdate),MONTH(fpdate)+(A416-1),DAY(fpdate))))</f>
        <v/>
      </c>
      <c r="C416" s="54" t="str">
        <f aca="false">IF(A416="","",IF(OR(A416=nper,payment&gt;ROUND((1+rate)*F415,2)),ROUND((1+rate)*F415,2),payment))</f>
        <v/>
      </c>
      <c r="D416" s="54" t="str">
        <f aca="false">IF(A416="","",ROUND(rate*F415,2))</f>
        <v/>
      </c>
      <c r="E416" s="54" t="str">
        <f aca="false">IF(A416="","",C416-D416)</f>
        <v/>
      </c>
      <c r="F416" s="54" t="str">
        <f aca="false">IF(A416="","",F415-E416)</f>
        <v/>
      </c>
    </row>
    <row r="417" customFormat="false" ht="12.75" hidden="false" customHeight="false" outlineLevel="0" collapsed="false">
      <c r="A417" s="52" t="str">
        <f aca="false">IF(F416="","",IF(OR(A416&gt;=nper,ROUND(F416,2)&lt;=0),"",A416+1))</f>
        <v/>
      </c>
      <c r="B417" s="100" t="str">
        <f aca="false">IF(A417="","",IF(MONTH(DATE(YEAR(fpdate),MONTH(fpdate)+(A417-1),DAY(fpdate)))&gt;(MONTH(fpdate)+MOD((A417-1),12)),DATE(YEAR(fpdate),MONTH(fpdate)+(A417-1)+1,0),DATE(YEAR(fpdate),MONTH(fpdate)+(A417-1),DAY(fpdate))))</f>
        <v/>
      </c>
      <c r="C417" s="54" t="str">
        <f aca="false">IF(A417="","",IF(OR(A417=nper,payment&gt;ROUND((1+rate)*F416,2)),ROUND((1+rate)*F416,2),payment))</f>
        <v/>
      </c>
      <c r="D417" s="54" t="str">
        <f aca="false">IF(A417="","",ROUND(rate*F416,2))</f>
        <v/>
      </c>
      <c r="E417" s="54" t="str">
        <f aca="false">IF(A417="","",C417-D417)</f>
        <v/>
      </c>
      <c r="F417" s="54" t="str">
        <f aca="false">IF(A417="","",F416-E417)</f>
        <v/>
      </c>
    </row>
    <row r="418" customFormat="false" ht="12.75" hidden="false" customHeight="false" outlineLevel="0" collapsed="false">
      <c r="A418" s="52" t="str">
        <f aca="false">IF(F417="","",IF(OR(A417&gt;=nper,ROUND(F417,2)&lt;=0),"",A417+1))</f>
        <v/>
      </c>
      <c r="B418" s="100" t="str">
        <f aca="false">IF(A418="","",IF(MONTH(DATE(YEAR(fpdate),MONTH(fpdate)+(A418-1),DAY(fpdate)))&gt;(MONTH(fpdate)+MOD((A418-1),12)),DATE(YEAR(fpdate),MONTH(fpdate)+(A418-1)+1,0),DATE(YEAR(fpdate),MONTH(fpdate)+(A418-1),DAY(fpdate))))</f>
        <v/>
      </c>
      <c r="C418" s="54" t="str">
        <f aca="false">IF(A418="","",IF(OR(A418=nper,payment&gt;ROUND((1+rate)*F417,2)),ROUND((1+rate)*F417,2),payment))</f>
        <v/>
      </c>
      <c r="D418" s="54" t="str">
        <f aca="false">IF(A418="","",ROUND(rate*F417,2))</f>
        <v/>
      </c>
      <c r="E418" s="54" t="str">
        <f aca="false">IF(A418="","",C418-D418)</f>
        <v/>
      </c>
      <c r="F418" s="54" t="str">
        <f aca="false">IF(A418="","",F417-E418)</f>
        <v/>
      </c>
    </row>
    <row r="419" customFormat="false" ht="12.75" hidden="false" customHeight="false" outlineLevel="0" collapsed="false">
      <c r="A419" s="52" t="str">
        <f aca="false">IF(F418="","",IF(OR(A418&gt;=nper,ROUND(F418,2)&lt;=0),"",A418+1))</f>
        <v/>
      </c>
      <c r="B419" s="100" t="str">
        <f aca="false">IF(A419="","",IF(MONTH(DATE(YEAR(fpdate),MONTH(fpdate)+(A419-1),DAY(fpdate)))&gt;(MONTH(fpdate)+MOD((A419-1),12)),DATE(YEAR(fpdate),MONTH(fpdate)+(A419-1)+1,0),DATE(YEAR(fpdate),MONTH(fpdate)+(A419-1),DAY(fpdate))))</f>
        <v/>
      </c>
      <c r="C419" s="54" t="str">
        <f aca="false">IF(A419="","",IF(OR(A419=nper,payment&gt;ROUND((1+rate)*F418,2)),ROUND((1+rate)*F418,2),payment))</f>
        <v/>
      </c>
      <c r="D419" s="54" t="str">
        <f aca="false">IF(A419="","",ROUND(rate*F418,2))</f>
        <v/>
      </c>
      <c r="E419" s="54" t="str">
        <f aca="false">IF(A419="","",C419-D419)</f>
        <v/>
      </c>
      <c r="F419" s="54" t="str">
        <f aca="false">IF(A419="","",F418-E419)</f>
        <v/>
      </c>
    </row>
    <row r="420" customFormat="false" ht="12.75" hidden="false" customHeight="false" outlineLevel="0" collapsed="false">
      <c r="A420" s="52" t="str">
        <f aca="false">IF(F419="","",IF(OR(A419&gt;=nper,ROUND(F419,2)&lt;=0),"",A419+1))</f>
        <v/>
      </c>
      <c r="B420" s="100" t="str">
        <f aca="false">IF(A420="","",IF(MONTH(DATE(YEAR(fpdate),MONTH(fpdate)+(A420-1),DAY(fpdate)))&gt;(MONTH(fpdate)+MOD((A420-1),12)),DATE(YEAR(fpdate),MONTH(fpdate)+(A420-1)+1,0),DATE(YEAR(fpdate),MONTH(fpdate)+(A420-1),DAY(fpdate))))</f>
        <v/>
      </c>
      <c r="C420" s="54" t="str">
        <f aca="false">IF(A420="","",IF(OR(A420=nper,payment&gt;ROUND((1+rate)*F419,2)),ROUND((1+rate)*F419,2),payment))</f>
        <v/>
      </c>
      <c r="D420" s="54" t="str">
        <f aca="false">IF(A420="","",ROUND(rate*F419,2))</f>
        <v/>
      </c>
      <c r="E420" s="54" t="str">
        <f aca="false">IF(A420="","",C420-D420)</f>
        <v/>
      </c>
      <c r="F420" s="54" t="str">
        <f aca="false">IF(A420="","",F419-E420)</f>
        <v/>
      </c>
    </row>
    <row r="421" customFormat="false" ht="12.75" hidden="false" customHeight="false" outlineLevel="0" collapsed="false">
      <c r="A421" s="52" t="str">
        <f aca="false">IF(F420="","",IF(OR(A420&gt;=nper,ROUND(F420,2)&lt;=0),"",A420+1))</f>
        <v/>
      </c>
      <c r="B421" s="100" t="str">
        <f aca="false">IF(A421="","",IF(MONTH(DATE(YEAR(fpdate),MONTH(fpdate)+(A421-1),DAY(fpdate)))&gt;(MONTH(fpdate)+MOD((A421-1),12)),DATE(YEAR(fpdate),MONTH(fpdate)+(A421-1)+1,0),DATE(YEAR(fpdate),MONTH(fpdate)+(A421-1),DAY(fpdate))))</f>
        <v/>
      </c>
      <c r="C421" s="54" t="str">
        <f aca="false">IF(A421="","",IF(OR(A421=nper,payment&gt;ROUND((1+rate)*F420,2)),ROUND((1+rate)*F420,2),payment))</f>
        <v/>
      </c>
      <c r="D421" s="54" t="str">
        <f aca="false">IF(A421="","",ROUND(rate*F420,2))</f>
        <v/>
      </c>
      <c r="E421" s="54" t="str">
        <f aca="false">IF(A421="","",C421-D421)</f>
        <v/>
      </c>
      <c r="F421" s="54" t="str">
        <f aca="false">IF(A421="","",F420-E421)</f>
        <v/>
      </c>
    </row>
    <row r="422" customFormat="false" ht="12.75" hidden="false" customHeight="false" outlineLevel="0" collapsed="false">
      <c r="A422" s="52" t="str">
        <f aca="false">IF(F421="","",IF(OR(A421&gt;=nper,ROUND(F421,2)&lt;=0),"",A421+1))</f>
        <v/>
      </c>
      <c r="B422" s="100" t="str">
        <f aca="false">IF(A422="","",IF(MONTH(DATE(YEAR(fpdate),MONTH(fpdate)+(A422-1),DAY(fpdate)))&gt;(MONTH(fpdate)+MOD((A422-1),12)),DATE(YEAR(fpdate),MONTH(fpdate)+(A422-1)+1,0),DATE(YEAR(fpdate),MONTH(fpdate)+(A422-1),DAY(fpdate))))</f>
        <v/>
      </c>
      <c r="C422" s="54" t="str">
        <f aca="false">IF(A422="","",IF(OR(A422=nper,payment&gt;ROUND((1+rate)*F421,2)),ROUND((1+rate)*F421,2),payment))</f>
        <v/>
      </c>
      <c r="D422" s="54" t="str">
        <f aca="false">IF(A422="","",ROUND(rate*F421,2))</f>
        <v/>
      </c>
      <c r="E422" s="54" t="str">
        <f aca="false">IF(A422="","",C422-D422)</f>
        <v/>
      </c>
      <c r="F422" s="54" t="str">
        <f aca="false">IF(A422="","",F421-E422)</f>
        <v/>
      </c>
    </row>
    <row r="423" customFormat="false" ht="12.75" hidden="false" customHeight="false" outlineLevel="0" collapsed="false">
      <c r="A423" s="52" t="str">
        <f aca="false">IF(F422="","",IF(OR(A422&gt;=nper,ROUND(F422,2)&lt;=0),"",A422+1))</f>
        <v/>
      </c>
      <c r="B423" s="100" t="str">
        <f aca="false">IF(A423="","",IF(MONTH(DATE(YEAR(fpdate),MONTH(fpdate)+(A423-1),DAY(fpdate)))&gt;(MONTH(fpdate)+MOD((A423-1),12)),DATE(YEAR(fpdate),MONTH(fpdate)+(A423-1)+1,0),DATE(YEAR(fpdate),MONTH(fpdate)+(A423-1),DAY(fpdate))))</f>
        <v/>
      </c>
      <c r="C423" s="54" t="str">
        <f aca="false">IF(A423="","",IF(OR(A423=nper,payment&gt;ROUND((1+rate)*F422,2)),ROUND((1+rate)*F422,2),payment))</f>
        <v/>
      </c>
      <c r="D423" s="54" t="str">
        <f aca="false">IF(A423="","",ROUND(rate*F422,2))</f>
        <v/>
      </c>
      <c r="E423" s="54" t="str">
        <f aca="false">IF(A423="","",C423-D423)</f>
        <v/>
      </c>
      <c r="F423" s="54" t="str">
        <f aca="false">IF(A423="","",F422-E423)</f>
        <v/>
      </c>
    </row>
    <row r="424" customFormat="false" ht="12.75" hidden="false" customHeight="false" outlineLevel="0" collapsed="false">
      <c r="A424" s="52" t="str">
        <f aca="false">IF(F423="","",IF(OR(A423&gt;=nper,ROUND(F423,2)&lt;=0),"",A423+1))</f>
        <v/>
      </c>
      <c r="B424" s="100" t="str">
        <f aca="false">IF(A424="","",IF(MONTH(DATE(YEAR(fpdate),MONTH(fpdate)+(A424-1),DAY(fpdate)))&gt;(MONTH(fpdate)+MOD((A424-1),12)),DATE(YEAR(fpdate),MONTH(fpdate)+(A424-1)+1,0),DATE(YEAR(fpdate),MONTH(fpdate)+(A424-1),DAY(fpdate))))</f>
        <v/>
      </c>
      <c r="C424" s="54" t="str">
        <f aca="false">IF(A424="","",IF(OR(A424=nper,payment&gt;ROUND((1+rate)*F423,2)),ROUND((1+rate)*F423,2),payment))</f>
        <v/>
      </c>
      <c r="D424" s="54" t="str">
        <f aca="false">IF(A424="","",ROUND(rate*F423,2))</f>
        <v/>
      </c>
      <c r="E424" s="54" t="str">
        <f aca="false">IF(A424="","",C424-D424)</f>
        <v/>
      </c>
      <c r="F424" s="54" t="str">
        <f aca="false">IF(A424="","",F423-E424)</f>
        <v/>
      </c>
    </row>
    <row r="425" customFormat="false" ht="12.75" hidden="false" customHeight="false" outlineLevel="0" collapsed="false">
      <c r="A425" s="52" t="str">
        <f aca="false">IF(F424="","",IF(OR(A424&gt;=nper,ROUND(F424,2)&lt;=0),"",A424+1))</f>
        <v/>
      </c>
      <c r="B425" s="100" t="str">
        <f aca="false">IF(A425="","",IF(MONTH(DATE(YEAR(fpdate),MONTH(fpdate)+(A425-1),DAY(fpdate)))&gt;(MONTH(fpdate)+MOD((A425-1),12)),DATE(YEAR(fpdate),MONTH(fpdate)+(A425-1)+1,0),DATE(YEAR(fpdate),MONTH(fpdate)+(A425-1),DAY(fpdate))))</f>
        <v/>
      </c>
      <c r="C425" s="54" t="str">
        <f aca="false">IF(A425="","",IF(OR(A425=nper,payment&gt;ROUND((1+rate)*F424,2)),ROUND((1+rate)*F424,2),payment))</f>
        <v/>
      </c>
      <c r="D425" s="54" t="str">
        <f aca="false">IF(A425="","",ROUND(rate*F424,2))</f>
        <v/>
      </c>
      <c r="E425" s="54" t="str">
        <f aca="false">IF(A425="","",C425-D425)</f>
        <v/>
      </c>
      <c r="F425" s="54" t="str">
        <f aca="false">IF(A425="","",F424-E425)</f>
        <v/>
      </c>
    </row>
    <row r="426" customFormat="false" ht="12.75" hidden="false" customHeight="false" outlineLevel="0" collapsed="false">
      <c r="A426" s="52" t="str">
        <f aca="false">IF(F425="","",IF(OR(A425&gt;=nper,ROUND(F425,2)&lt;=0),"",A425+1))</f>
        <v/>
      </c>
      <c r="B426" s="100" t="str">
        <f aca="false">IF(A426="","",IF(MONTH(DATE(YEAR(fpdate),MONTH(fpdate)+(A426-1),DAY(fpdate)))&gt;(MONTH(fpdate)+MOD((A426-1),12)),DATE(YEAR(fpdate),MONTH(fpdate)+(A426-1)+1,0),DATE(YEAR(fpdate),MONTH(fpdate)+(A426-1),DAY(fpdate))))</f>
        <v/>
      </c>
      <c r="C426" s="54" t="str">
        <f aca="false">IF(A426="","",IF(OR(A426=nper,payment&gt;ROUND((1+rate)*F425,2)),ROUND((1+rate)*F425,2),payment))</f>
        <v/>
      </c>
      <c r="D426" s="54" t="str">
        <f aca="false">IF(A426="","",ROUND(rate*F425,2))</f>
        <v/>
      </c>
      <c r="E426" s="54" t="str">
        <f aca="false">IF(A426="","",C426-D426)</f>
        <v/>
      </c>
      <c r="F426" s="54" t="str">
        <f aca="false">IF(A426="","",F425-E426)</f>
        <v/>
      </c>
    </row>
    <row r="427" customFormat="false" ht="12.75" hidden="false" customHeight="false" outlineLevel="0" collapsed="false">
      <c r="A427" s="52" t="str">
        <f aca="false">IF(F426="","",IF(OR(A426&gt;=nper,ROUND(F426,2)&lt;=0),"",A426+1))</f>
        <v/>
      </c>
      <c r="B427" s="100" t="str">
        <f aca="false">IF(A427="","",IF(MONTH(DATE(YEAR(fpdate),MONTH(fpdate)+(A427-1),DAY(fpdate)))&gt;(MONTH(fpdate)+MOD((A427-1),12)),DATE(YEAR(fpdate),MONTH(fpdate)+(A427-1)+1,0),DATE(YEAR(fpdate),MONTH(fpdate)+(A427-1),DAY(fpdate))))</f>
        <v/>
      </c>
      <c r="C427" s="54" t="str">
        <f aca="false">IF(A427="","",IF(OR(A427=nper,payment&gt;ROUND((1+rate)*F426,2)),ROUND((1+rate)*F426,2),payment))</f>
        <v/>
      </c>
      <c r="D427" s="54" t="str">
        <f aca="false">IF(A427="","",ROUND(rate*F426,2))</f>
        <v/>
      </c>
      <c r="E427" s="54" t="str">
        <f aca="false">IF(A427="","",C427-D427)</f>
        <v/>
      </c>
      <c r="F427" s="54" t="str">
        <f aca="false">IF(A427="","",F426-E427)</f>
        <v/>
      </c>
    </row>
    <row r="428" customFormat="false" ht="12.75" hidden="false" customHeight="false" outlineLevel="0" collapsed="false">
      <c r="A428" s="52" t="str">
        <f aca="false">IF(F427="","",IF(OR(A427&gt;=nper,ROUND(F427,2)&lt;=0),"",A427+1))</f>
        <v/>
      </c>
      <c r="B428" s="100" t="str">
        <f aca="false">IF(A428="","",IF(MONTH(DATE(YEAR(fpdate),MONTH(fpdate)+(A428-1),DAY(fpdate)))&gt;(MONTH(fpdate)+MOD((A428-1),12)),DATE(YEAR(fpdate),MONTH(fpdate)+(A428-1)+1,0),DATE(YEAR(fpdate),MONTH(fpdate)+(A428-1),DAY(fpdate))))</f>
        <v/>
      </c>
      <c r="C428" s="54" t="str">
        <f aca="false">IF(A428="","",IF(OR(A428=nper,payment&gt;ROUND((1+rate)*F427,2)),ROUND((1+rate)*F427,2),payment))</f>
        <v/>
      </c>
      <c r="D428" s="54" t="str">
        <f aca="false">IF(A428="","",ROUND(rate*F427,2))</f>
        <v/>
      </c>
      <c r="E428" s="54" t="str">
        <f aca="false">IF(A428="","",C428-D428)</f>
        <v/>
      </c>
      <c r="F428" s="54" t="str">
        <f aca="false">IF(A428="","",F427-E428)</f>
        <v/>
      </c>
    </row>
    <row r="429" customFormat="false" ht="12.75" hidden="false" customHeight="false" outlineLevel="0" collapsed="false">
      <c r="A429" s="52" t="str">
        <f aca="false">IF(F428="","",IF(OR(A428&gt;=nper,ROUND(F428,2)&lt;=0),"",A428+1))</f>
        <v/>
      </c>
      <c r="B429" s="100" t="str">
        <f aca="false">IF(A429="","",IF(MONTH(DATE(YEAR(fpdate),MONTH(fpdate)+(A429-1),DAY(fpdate)))&gt;(MONTH(fpdate)+MOD((A429-1),12)),DATE(YEAR(fpdate),MONTH(fpdate)+(A429-1)+1,0),DATE(YEAR(fpdate),MONTH(fpdate)+(A429-1),DAY(fpdate))))</f>
        <v/>
      </c>
      <c r="C429" s="54" t="str">
        <f aca="false">IF(A429="","",IF(OR(A429=nper,payment&gt;ROUND((1+rate)*F428,2)),ROUND((1+rate)*F428,2),payment))</f>
        <v/>
      </c>
      <c r="D429" s="54" t="str">
        <f aca="false">IF(A429="","",ROUND(rate*F428,2))</f>
        <v/>
      </c>
      <c r="E429" s="54" t="str">
        <f aca="false">IF(A429="","",C429-D429)</f>
        <v/>
      </c>
      <c r="F429" s="54" t="str">
        <f aca="false">IF(A429="","",F428-E429)</f>
        <v/>
      </c>
    </row>
    <row r="430" customFormat="false" ht="12.75" hidden="false" customHeight="false" outlineLevel="0" collapsed="false">
      <c r="A430" s="52" t="str">
        <f aca="false">IF(F429="","",IF(OR(A429&gt;=nper,ROUND(F429,2)&lt;=0),"",A429+1))</f>
        <v/>
      </c>
      <c r="B430" s="100" t="str">
        <f aca="false">IF(A430="","",IF(MONTH(DATE(YEAR(fpdate),MONTH(fpdate)+(A430-1),DAY(fpdate)))&gt;(MONTH(fpdate)+MOD((A430-1),12)),DATE(YEAR(fpdate),MONTH(fpdate)+(A430-1)+1,0),DATE(YEAR(fpdate),MONTH(fpdate)+(A430-1),DAY(fpdate))))</f>
        <v/>
      </c>
      <c r="C430" s="54" t="str">
        <f aca="false">IF(A430="","",IF(OR(A430=nper,payment&gt;ROUND((1+rate)*F429,2)),ROUND((1+rate)*F429,2),payment))</f>
        <v/>
      </c>
      <c r="D430" s="54" t="str">
        <f aca="false">IF(A430="","",ROUND(rate*F429,2))</f>
        <v/>
      </c>
      <c r="E430" s="54" t="str">
        <f aca="false">IF(A430="","",C430-D430)</f>
        <v/>
      </c>
      <c r="F430" s="54" t="str">
        <f aca="false">IF(A430="","",F429-E430)</f>
        <v/>
      </c>
    </row>
    <row r="431" customFormat="false" ht="12.75" hidden="false" customHeight="false" outlineLevel="0" collapsed="false">
      <c r="A431" s="52" t="str">
        <f aca="false">IF(F430="","",IF(OR(A430&gt;=nper,ROUND(F430,2)&lt;=0),"",A430+1))</f>
        <v/>
      </c>
      <c r="B431" s="100" t="str">
        <f aca="false">IF(A431="","",IF(MONTH(DATE(YEAR(fpdate),MONTH(fpdate)+(A431-1),DAY(fpdate)))&gt;(MONTH(fpdate)+MOD((A431-1),12)),DATE(YEAR(fpdate),MONTH(fpdate)+(A431-1)+1,0),DATE(YEAR(fpdate),MONTH(fpdate)+(A431-1),DAY(fpdate))))</f>
        <v/>
      </c>
      <c r="C431" s="54" t="str">
        <f aca="false">IF(A431="","",IF(OR(A431=nper,payment&gt;ROUND((1+rate)*F430,2)),ROUND((1+rate)*F430,2),payment))</f>
        <v/>
      </c>
      <c r="D431" s="54" t="str">
        <f aca="false">IF(A431="","",ROUND(rate*F430,2))</f>
        <v/>
      </c>
      <c r="E431" s="54" t="str">
        <f aca="false">IF(A431="","",C431-D431)</f>
        <v/>
      </c>
      <c r="F431" s="54" t="str">
        <f aca="false">IF(A431="","",F430-E431)</f>
        <v/>
      </c>
    </row>
    <row r="432" customFormat="false" ht="12.75" hidden="false" customHeight="false" outlineLevel="0" collapsed="false">
      <c r="A432" s="52" t="str">
        <f aca="false">IF(F431="","",IF(OR(A431&gt;=nper,ROUND(F431,2)&lt;=0),"",A431+1))</f>
        <v/>
      </c>
      <c r="B432" s="100" t="str">
        <f aca="false">IF(A432="","",IF(MONTH(DATE(YEAR(fpdate),MONTH(fpdate)+(A432-1),DAY(fpdate)))&gt;(MONTH(fpdate)+MOD((A432-1),12)),DATE(YEAR(fpdate),MONTH(fpdate)+(A432-1)+1,0),DATE(YEAR(fpdate),MONTH(fpdate)+(A432-1),DAY(fpdate))))</f>
        <v/>
      </c>
      <c r="C432" s="54" t="str">
        <f aca="false">IF(A432="","",IF(OR(A432=nper,payment&gt;ROUND((1+rate)*F431,2)),ROUND((1+rate)*F431,2),payment))</f>
        <v/>
      </c>
      <c r="D432" s="54" t="str">
        <f aca="false">IF(A432="","",ROUND(rate*F431,2))</f>
        <v/>
      </c>
      <c r="E432" s="54" t="str">
        <f aca="false">IF(A432="","",C432-D432)</f>
        <v/>
      </c>
      <c r="F432" s="54" t="str">
        <f aca="false">IF(A432="","",F431-E432)</f>
        <v/>
      </c>
    </row>
    <row r="433" customFormat="false" ht="12.75" hidden="false" customHeight="false" outlineLevel="0" collapsed="false">
      <c r="A433" s="52" t="str">
        <f aca="false">IF(F432="","",IF(OR(A432&gt;=nper,ROUND(F432,2)&lt;=0),"",A432+1))</f>
        <v/>
      </c>
      <c r="B433" s="100" t="str">
        <f aca="false">IF(A433="","",IF(MONTH(DATE(YEAR(fpdate),MONTH(fpdate)+(A433-1),DAY(fpdate)))&gt;(MONTH(fpdate)+MOD((A433-1),12)),DATE(YEAR(fpdate),MONTH(fpdate)+(A433-1)+1,0),DATE(YEAR(fpdate),MONTH(fpdate)+(A433-1),DAY(fpdate))))</f>
        <v/>
      </c>
      <c r="C433" s="54" t="str">
        <f aca="false">IF(A433="","",IF(OR(A433=nper,payment&gt;ROUND((1+rate)*F432,2)),ROUND((1+rate)*F432,2),payment))</f>
        <v/>
      </c>
      <c r="D433" s="54" t="str">
        <f aca="false">IF(A433="","",ROUND(rate*F432,2))</f>
        <v/>
      </c>
      <c r="E433" s="54" t="str">
        <f aca="false">IF(A433="","",C433-D433)</f>
        <v/>
      </c>
      <c r="F433" s="54" t="str">
        <f aca="false">IF(A433="","",F432-E433)</f>
        <v/>
      </c>
    </row>
    <row r="434" customFormat="false" ht="12.75" hidden="false" customHeight="false" outlineLevel="0" collapsed="false">
      <c r="A434" s="52" t="str">
        <f aca="false">IF(F433="","",IF(OR(A433&gt;=nper,ROUND(F433,2)&lt;=0),"",A433+1))</f>
        <v/>
      </c>
      <c r="B434" s="100" t="str">
        <f aca="false">IF(A434="","",IF(MONTH(DATE(YEAR(fpdate),MONTH(fpdate)+(A434-1),DAY(fpdate)))&gt;(MONTH(fpdate)+MOD((A434-1),12)),DATE(YEAR(fpdate),MONTH(fpdate)+(A434-1)+1,0),DATE(YEAR(fpdate),MONTH(fpdate)+(A434-1),DAY(fpdate))))</f>
        <v/>
      </c>
      <c r="C434" s="54" t="str">
        <f aca="false">IF(A434="","",IF(OR(A434=nper,payment&gt;ROUND((1+rate)*F433,2)),ROUND((1+rate)*F433,2),payment))</f>
        <v/>
      </c>
      <c r="D434" s="54" t="str">
        <f aca="false">IF(A434="","",ROUND(rate*F433,2))</f>
        <v/>
      </c>
      <c r="E434" s="54" t="str">
        <f aca="false">IF(A434="","",C434-D434)</f>
        <v/>
      </c>
      <c r="F434" s="54" t="str">
        <f aca="false">IF(A434="","",F433-E434)</f>
        <v/>
      </c>
    </row>
    <row r="435" customFormat="false" ht="12.75" hidden="false" customHeight="false" outlineLevel="0" collapsed="false">
      <c r="A435" s="52" t="str">
        <f aca="false">IF(F434="","",IF(OR(A434&gt;=nper,ROUND(F434,2)&lt;=0),"",A434+1))</f>
        <v/>
      </c>
      <c r="B435" s="100" t="str">
        <f aca="false">IF(A435="","",IF(MONTH(DATE(YEAR(fpdate),MONTH(fpdate)+(A435-1),DAY(fpdate)))&gt;(MONTH(fpdate)+MOD((A435-1),12)),DATE(YEAR(fpdate),MONTH(fpdate)+(A435-1)+1,0),DATE(YEAR(fpdate),MONTH(fpdate)+(A435-1),DAY(fpdate))))</f>
        <v/>
      </c>
      <c r="C435" s="54" t="str">
        <f aca="false">IF(A435="","",IF(OR(A435=nper,payment&gt;ROUND((1+rate)*F434,2)),ROUND((1+rate)*F434,2),payment))</f>
        <v/>
      </c>
      <c r="D435" s="54" t="str">
        <f aca="false">IF(A435="","",ROUND(rate*F434,2))</f>
        <v/>
      </c>
      <c r="E435" s="54" t="str">
        <f aca="false">IF(A435="","",C435-D435)</f>
        <v/>
      </c>
      <c r="F435" s="54" t="str">
        <f aca="false">IF(A435="","",F434-E435)</f>
        <v/>
      </c>
    </row>
    <row r="436" customFormat="false" ht="12.75" hidden="false" customHeight="false" outlineLevel="0" collapsed="false">
      <c r="A436" s="52" t="str">
        <f aca="false">IF(F435="","",IF(OR(A435&gt;=nper,ROUND(F435,2)&lt;=0),"",A435+1))</f>
        <v/>
      </c>
      <c r="B436" s="100" t="str">
        <f aca="false">IF(A436="","",IF(MONTH(DATE(YEAR(fpdate),MONTH(fpdate)+(A436-1),DAY(fpdate)))&gt;(MONTH(fpdate)+MOD((A436-1),12)),DATE(YEAR(fpdate),MONTH(fpdate)+(A436-1)+1,0),DATE(YEAR(fpdate),MONTH(fpdate)+(A436-1),DAY(fpdate))))</f>
        <v/>
      </c>
      <c r="C436" s="54" t="str">
        <f aca="false">IF(A436="","",IF(OR(A436=nper,payment&gt;ROUND((1+rate)*F435,2)),ROUND((1+rate)*F435,2),payment))</f>
        <v/>
      </c>
      <c r="D436" s="54" t="str">
        <f aca="false">IF(A436="","",ROUND(rate*F435,2))</f>
        <v/>
      </c>
      <c r="E436" s="54" t="str">
        <f aca="false">IF(A436="","",C436-D436)</f>
        <v/>
      </c>
      <c r="F436" s="54" t="str">
        <f aca="false">IF(A436="","",F435-E436)</f>
        <v/>
      </c>
    </row>
    <row r="437" customFormat="false" ht="12.75" hidden="false" customHeight="false" outlineLevel="0" collapsed="false">
      <c r="A437" s="52" t="str">
        <f aca="false">IF(F436="","",IF(OR(A436&gt;=nper,ROUND(F436,2)&lt;=0),"",A436+1))</f>
        <v/>
      </c>
      <c r="B437" s="100" t="str">
        <f aca="false">IF(A437="","",IF(MONTH(DATE(YEAR(fpdate),MONTH(fpdate)+(A437-1),DAY(fpdate)))&gt;(MONTH(fpdate)+MOD((A437-1),12)),DATE(YEAR(fpdate),MONTH(fpdate)+(A437-1)+1,0),DATE(YEAR(fpdate),MONTH(fpdate)+(A437-1),DAY(fpdate))))</f>
        <v/>
      </c>
      <c r="C437" s="54" t="str">
        <f aca="false">IF(A437="","",IF(OR(A437=nper,payment&gt;ROUND((1+rate)*F436,2)),ROUND((1+rate)*F436,2),payment))</f>
        <v/>
      </c>
      <c r="D437" s="54" t="str">
        <f aca="false">IF(A437="","",ROUND(rate*F436,2))</f>
        <v/>
      </c>
      <c r="E437" s="54" t="str">
        <f aca="false">IF(A437="","",C437-D437)</f>
        <v/>
      </c>
      <c r="F437" s="54" t="str">
        <f aca="false">IF(A437="","",F436-E437)</f>
        <v/>
      </c>
    </row>
    <row r="438" customFormat="false" ht="12.75" hidden="false" customHeight="false" outlineLevel="0" collapsed="false">
      <c r="A438" s="52" t="str">
        <f aca="false">IF(F437="","",IF(OR(A437&gt;=nper,ROUND(F437,2)&lt;=0),"",A437+1))</f>
        <v/>
      </c>
      <c r="B438" s="100" t="str">
        <f aca="false">IF(A438="","",IF(MONTH(DATE(YEAR(fpdate),MONTH(fpdate)+(A438-1),DAY(fpdate)))&gt;(MONTH(fpdate)+MOD((A438-1),12)),DATE(YEAR(fpdate),MONTH(fpdate)+(A438-1)+1,0),DATE(YEAR(fpdate),MONTH(fpdate)+(A438-1),DAY(fpdate))))</f>
        <v/>
      </c>
      <c r="C438" s="54" t="str">
        <f aca="false">IF(A438="","",IF(OR(A438=nper,payment&gt;ROUND((1+rate)*F437,2)),ROUND((1+rate)*F437,2),payment))</f>
        <v/>
      </c>
      <c r="D438" s="54" t="str">
        <f aca="false">IF(A438="","",ROUND(rate*F437,2))</f>
        <v/>
      </c>
      <c r="E438" s="54" t="str">
        <f aca="false">IF(A438="","",C438-D438)</f>
        <v/>
      </c>
      <c r="F438" s="54" t="str">
        <f aca="false">IF(A438="","",F437-E438)</f>
        <v/>
      </c>
    </row>
    <row r="439" customFormat="false" ht="12.75" hidden="false" customHeight="false" outlineLevel="0" collapsed="false">
      <c r="A439" s="52" t="str">
        <f aca="false">IF(F438="","",IF(OR(A438&gt;=nper,ROUND(F438,2)&lt;=0),"",A438+1))</f>
        <v/>
      </c>
      <c r="B439" s="100" t="str">
        <f aca="false">IF(A439="","",IF(MONTH(DATE(YEAR(fpdate),MONTH(fpdate)+(A439-1),DAY(fpdate)))&gt;(MONTH(fpdate)+MOD((A439-1),12)),DATE(YEAR(fpdate),MONTH(fpdate)+(A439-1)+1,0),DATE(YEAR(fpdate),MONTH(fpdate)+(A439-1),DAY(fpdate))))</f>
        <v/>
      </c>
      <c r="C439" s="54" t="str">
        <f aca="false">IF(A439="","",IF(OR(A439=nper,payment&gt;ROUND((1+rate)*F438,2)),ROUND((1+rate)*F438,2),payment))</f>
        <v/>
      </c>
      <c r="D439" s="54" t="str">
        <f aca="false">IF(A439="","",ROUND(rate*F438,2))</f>
        <v/>
      </c>
      <c r="E439" s="54" t="str">
        <f aca="false">IF(A439="","",C439-D439)</f>
        <v/>
      </c>
      <c r="F439" s="54" t="str">
        <f aca="false">IF(A439="","",F438-E439)</f>
        <v/>
      </c>
    </row>
    <row r="440" customFormat="false" ht="12.75" hidden="false" customHeight="false" outlineLevel="0" collapsed="false">
      <c r="A440" s="52" t="str">
        <f aca="false">IF(F439="","",IF(OR(A439&gt;=nper,ROUND(F439,2)&lt;=0),"",A439+1))</f>
        <v/>
      </c>
      <c r="B440" s="100" t="str">
        <f aca="false">IF(A440="","",IF(MONTH(DATE(YEAR(fpdate),MONTH(fpdate)+(A440-1),DAY(fpdate)))&gt;(MONTH(fpdate)+MOD((A440-1),12)),DATE(YEAR(fpdate),MONTH(fpdate)+(A440-1)+1,0),DATE(YEAR(fpdate),MONTH(fpdate)+(A440-1),DAY(fpdate))))</f>
        <v/>
      </c>
      <c r="C440" s="54" t="str">
        <f aca="false">IF(A440="","",IF(OR(A440=nper,payment&gt;ROUND((1+rate)*F439,2)),ROUND((1+rate)*F439,2),payment))</f>
        <v/>
      </c>
      <c r="D440" s="54" t="str">
        <f aca="false">IF(A440="","",ROUND(rate*F439,2))</f>
        <v/>
      </c>
      <c r="E440" s="54" t="str">
        <f aca="false">IF(A440="","",C440-D440)</f>
        <v/>
      </c>
      <c r="F440" s="54" t="str">
        <f aca="false">IF(A440="","",F439-E440)</f>
        <v/>
      </c>
    </row>
    <row r="441" customFormat="false" ht="12.75" hidden="false" customHeight="false" outlineLevel="0" collapsed="false">
      <c r="A441" s="52" t="str">
        <f aca="false">IF(F440="","",IF(OR(A440&gt;=nper,ROUND(F440,2)&lt;=0),"",A440+1))</f>
        <v/>
      </c>
      <c r="B441" s="100" t="str">
        <f aca="false">IF(A441="","",IF(MONTH(DATE(YEAR(fpdate),MONTH(fpdate)+(A441-1),DAY(fpdate)))&gt;(MONTH(fpdate)+MOD((A441-1),12)),DATE(YEAR(fpdate),MONTH(fpdate)+(A441-1)+1,0),DATE(YEAR(fpdate),MONTH(fpdate)+(A441-1),DAY(fpdate))))</f>
        <v/>
      </c>
      <c r="C441" s="54" t="str">
        <f aca="false">IF(A441="","",IF(OR(A441=nper,payment&gt;ROUND((1+rate)*F440,2)),ROUND((1+rate)*F440,2),payment))</f>
        <v/>
      </c>
      <c r="D441" s="54" t="str">
        <f aca="false">IF(A441="","",ROUND(rate*F440,2))</f>
        <v/>
      </c>
      <c r="E441" s="54" t="str">
        <f aca="false">IF(A441="","",C441-D441)</f>
        <v/>
      </c>
      <c r="F441" s="54" t="str">
        <f aca="false">IF(A441="","",F440-E441)</f>
        <v/>
      </c>
    </row>
    <row r="442" customFormat="false" ht="12.75" hidden="false" customHeight="false" outlineLevel="0" collapsed="false">
      <c r="A442" s="52" t="str">
        <f aca="false">IF(F441="","",IF(OR(A441&gt;=nper,ROUND(F441,2)&lt;=0),"",A441+1))</f>
        <v/>
      </c>
      <c r="B442" s="100" t="str">
        <f aca="false">IF(A442="","",IF(MONTH(DATE(YEAR(fpdate),MONTH(fpdate)+(A442-1),DAY(fpdate)))&gt;(MONTH(fpdate)+MOD((A442-1),12)),DATE(YEAR(fpdate),MONTH(fpdate)+(A442-1)+1,0),DATE(YEAR(fpdate),MONTH(fpdate)+(A442-1),DAY(fpdate))))</f>
        <v/>
      </c>
      <c r="C442" s="54" t="str">
        <f aca="false">IF(A442="","",IF(OR(A442=nper,payment&gt;ROUND((1+rate)*F441,2)),ROUND((1+rate)*F441,2),payment))</f>
        <v/>
      </c>
      <c r="D442" s="54" t="str">
        <f aca="false">IF(A442="","",ROUND(rate*F441,2))</f>
        <v/>
      </c>
      <c r="E442" s="54" t="str">
        <f aca="false">IF(A442="","",C442-D442)</f>
        <v/>
      </c>
      <c r="F442" s="54" t="str">
        <f aca="false">IF(A442="","",F441-E442)</f>
        <v/>
      </c>
    </row>
    <row r="443" customFormat="false" ht="12.75" hidden="false" customHeight="false" outlineLevel="0" collapsed="false">
      <c r="A443" s="52" t="str">
        <f aca="false">IF(F442="","",IF(OR(A442&gt;=nper,ROUND(F442,2)&lt;=0),"",A442+1))</f>
        <v/>
      </c>
      <c r="B443" s="100" t="str">
        <f aca="false">IF(A443="","",IF(MONTH(DATE(YEAR(fpdate),MONTH(fpdate)+(A443-1),DAY(fpdate)))&gt;(MONTH(fpdate)+MOD((A443-1),12)),DATE(YEAR(fpdate),MONTH(fpdate)+(A443-1)+1,0),DATE(YEAR(fpdate),MONTH(fpdate)+(A443-1),DAY(fpdate))))</f>
        <v/>
      </c>
      <c r="C443" s="54" t="str">
        <f aca="false">IF(A443="","",IF(OR(A443=nper,payment&gt;ROUND((1+rate)*F442,2)),ROUND((1+rate)*F442,2),payment))</f>
        <v/>
      </c>
      <c r="D443" s="54" t="str">
        <f aca="false">IF(A443="","",ROUND(rate*F442,2))</f>
        <v/>
      </c>
      <c r="E443" s="54" t="str">
        <f aca="false">IF(A443="","",C443-D443)</f>
        <v/>
      </c>
      <c r="F443" s="54" t="str">
        <f aca="false">IF(A443="","",F442-E443)</f>
        <v/>
      </c>
    </row>
    <row r="444" customFormat="false" ht="12.75" hidden="false" customHeight="false" outlineLevel="0" collapsed="false">
      <c r="A444" s="52" t="str">
        <f aca="false">IF(F443="","",IF(OR(A443&gt;=nper,ROUND(F443,2)&lt;=0),"",A443+1))</f>
        <v/>
      </c>
      <c r="B444" s="100" t="str">
        <f aca="false">IF(A444="","",IF(MONTH(DATE(YEAR(fpdate),MONTH(fpdate)+(A444-1),DAY(fpdate)))&gt;(MONTH(fpdate)+MOD((A444-1),12)),DATE(YEAR(fpdate),MONTH(fpdate)+(A444-1)+1,0),DATE(YEAR(fpdate),MONTH(fpdate)+(A444-1),DAY(fpdate))))</f>
        <v/>
      </c>
      <c r="C444" s="54" t="str">
        <f aca="false">IF(A444="","",IF(OR(A444=nper,payment&gt;ROUND((1+rate)*F443,2)),ROUND((1+rate)*F443,2),payment))</f>
        <v/>
      </c>
      <c r="D444" s="54" t="str">
        <f aca="false">IF(A444="","",ROUND(rate*F443,2))</f>
        <v/>
      </c>
      <c r="E444" s="54" t="str">
        <f aca="false">IF(A444="","",C444-D444)</f>
        <v/>
      </c>
      <c r="F444" s="54" t="str">
        <f aca="false">IF(A444="","",F443-E444)</f>
        <v/>
      </c>
    </row>
    <row r="445" customFormat="false" ht="12.75" hidden="false" customHeight="false" outlineLevel="0" collapsed="false">
      <c r="A445" s="52" t="str">
        <f aca="false">IF(F444="","",IF(OR(A444&gt;=nper,ROUND(F444,2)&lt;=0),"",A444+1))</f>
        <v/>
      </c>
      <c r="B445" s="100" t="str">
        <f aca="false">IF(A445="","",IF(MONTH(DATE(YEAR(fpdate),MONTH(fpdate)+(A445-1),DAY(fpdate)))&gt;(MONTH(fpdate)+MOD((A445-1),12)),DATE(YEAR(fpdate),MONTH(fpdate)+(A445-1)+1,0),DATE(YEAR(fpdate),MONTH(fpdate)+(A445-1),DAY(fpdate))))</f>
        <v/>
      </c>
      <c r="C445" s="54" t="str">
        <f aca="false">IF(A445="","",IF(OR(A445=nper,payment&gt;ROUND((1+rate)*F444,2)),ROUND((1+rate)*F444,2),payment))</f>
        <v/>
      </c>
      <c r="D445" s="54" t="str">
        <f aca="false">IF(A445="","",ROUND(rate*F444,2))</f>
        <v/>
      </c>
      <c r="E445" s="54" t="str">
        <f aca="false">IF(A445="","",C445-D445)</f>
        <v/>
      </c>
      <c r="F445" s="54" t="str">
        <f aca="false">IF(A445="","",F444-E445)</f>
        <v/>
      </c>
    </row>
    <row r="446" customFormat="false" ht="12.75" hidden="false" customHeight="false" outlineLevel="0" collapsed="false">
      <c r="A446" s="52" t="str">
        <f aca="false">IF(F445="","",IF(OR(A445&gt;=nper,ROUND(F445,2)&lt;=0),"",A445+1))</f>
        <v/>
      </c>
      <c r="B446" s="100" t="str">
        <f aca="false">IF(A446="","",IF(MONTH(DATE(YEAR(fpdate),MONTH(fpdate)+(A446-1),DAY(fpdate)))&gt;(MONTH(fpdate)+MOD((A446-1),12)),DATE(YEAR(fpdate),MONTH(fpdate)+(A446-1)+1,0),DATE(YEAR(fpdate),MONTH(fpdate)+(A446-1),DAY(fpdate))))</f>
        <v/>
      </c>
      <c r="C446" s="54" t="str">
        <f aca="false">IF(A446="","",IF(OR(A446=nper,payment&gt;ROUND((1+rate)*F445,2)),ROUND((1+rate)*F445,2),payment))</f>
        <v/>
      </c>
      <c r="D446" s="54" t="str">
        <f aca="false">IF(A446="","",ROUND(rate*F445,2))</f>
        <v/>
      </c>
      <c r="E446" s="54" t="str">
        <f aca="false">IF(A446="","",C446-D446)</f>
        <v/>
      </c>
      <c r="F446" s="54" t="str">
        <f aca="false">IF(A446="","",F445-E446)</f>
        <v/>
      </c>
    </row>
    <row r="447" customFormat="false" ht="12.75" hidden="false" customHeight="false" outlineLevel="0" collapsed="false">
      <c r="A447" s="52" t="str">
        <f aca="false">IF(F446="","",IF(OR(A446&gt;=nper,ROUND(F446,2)&lt;=0),"",A446+1))</f>
        <v/>
      </c>
      <c r="B447" s="100" t="str">
        <f aca="false">IF(A447="","",IF(MONTH(DATE(YEAR(fpdate),MONTH(fpdate)+(A447-1),DAY(fpdate)))&gt;(MONTH(fpdate)+MOD((A447-1),12)),DATE(YEAR(fpdate),MONTH(fpdate)+(A447-1)+1,0),DATE(YEAR(fpdate),MONTH(fpdate)+(A447-1),DAY(fpdate))))</f>
        <v/>
      </c>
      <c r="C447" s="54" t="str">
        <f aca="false">IF(A447="","",IF(OR(A447=nper,payment&gt;ROUND((1+rate)*F446,2)),ROUND((1+rate)*F446,2),payment))</f>
        <v/>
      </c>
      <c r="D447" s="54" t="str">
        <f aca="false">IF(A447="","",ROUND(rate*F446,2))</f>
        <v/>
      </c>
      <c r="E447" s="54" t="str">
        <f aca="false">IF(A447="","",C447-D447)</f>
        <v/>
      </c>
      <c r="F447" s="54" t="str">
        <f aca="false">IF(A447="","",F446-E447)</f>
        <v/>
      </c>
    </row>
    <row r="448" customFormat="false" ht="12.75" hidden="false" customHeight="false" outlineLevel="0" collapsed="false">
      <c r="A448" s="52" t="str">
        <f aca="false">IF(F447="","",IF(OR(A447&gt;=nper,ROUND(F447,2)&lt;=0),"",A447+1))</f>
        <v/>
      </c>
      <c r="B448" s="100" t="str">
        <f aca="false">IF(A448="","",IF(MONTH(DATE(YEAR(fpdate),MONTH(fpdate)+(A448-1),DAY(fpdate)))&gt;(MONTH(fpdate)+MOD((A448-1),12)),DATE(YEAR(fpdate),MONTH(fpdate)+(A448-1)+1,0),DATE(YEAR(fpdate),MONTH(fpdate)+(A448-1),DAY(fpdate))))</f>
        <v/>
      </c>
      <c r="C448" s="54" t="str">
        <f aca="false">IF(A448="","",IF(OR(A448=nper,payment&gt;ROUND((1+rate)*F447,2)),ROUND((1+rate)*F447,2),payment))</f>
        <v/>
      </c>
      <c r="D448" s="54" t="str">
        <f aca="false">IF(A448="","",ROUND(rate*F447,2))</f>
        <v/>
      </c>
      <c r="E448" s="54" t="str">
        <f aca="false">IF(A448="","",C448-D448)</f>
        <v/>
      </c>
      <c r="F448" s="54" t="str">
        <f aca="false">IF(A448="","",F447-E448)</f>
        <v/>
      </c>
    </row>
    <row r="449" customFormat="false" ht="12.75" hidden="false" customHeight="false" outlineLevel="0" collapsed="false">
      <c r="A449" s="52" t="str">
        <f aca="false">IF(F448="","",IF(OR(A448&gt;=nper,ROUND(F448,2)&lt;=0),"",A448+1))</f>
        <v/>
      </c>
      <c r="B449" s="100" t="str">
        <f aca="false">IF(A449="","",IF(MONTH(DATE(YEAR(fpdate),MONTH(fpdate)+(A449-1),DAY(fpdate)))&gt;(MONTH(fpdate)+MOD((A449-1),12)),DATE(YEAR(fpdate),MONTH(fpdate)+(A449-1)+1,0),DATE(YEAR(fpdate),MONTH(fpdate)+(A449-1),DAY(fpdate))))</f>
        <v/>
      </c>
      <c r="C449" s="54" t="str">
        <f aca="false">IF(A449="","",IF(OR(A449=nper,payment&gt;ROUND((1+rate)*F448,2)),ROUND((1+rate)*F448,2),payment))</f>
        <v/>
      </c>
      <c r="D449" s="54" t="str">
        <f aca="false">IF(A449="","",ROUND(rate*F448,2))</f>
        <v/>
      </c>
      <c r="E449" s="54" t="str">
        <f aca="false">IF(A449="","",C449-D449)</f>
        <v/>
      </c>
      <c r="F449" s="54" t="str">
        <f aca="false">IF(A449="","",F448-E449)</f>
        <v/>
      </c>
    </row>
    <row r="450" customFormat="false" ht="12.75" hidden="false" customHeight="false" outlineLevel="0" collapsed="false">
      <c r="A450" s="52" t="str">
        <f aca="false">IF(F449="","",IF(OR(A449&gt;=nper,ROUND(F449,2)&lt;=0),"",A449+1))</f>
        <v/>
      </c>
      <c r="B450" s="100" t="str">
        <f aca="false">IF(A450="","",IF(MONTH(DATE(YEAR(fpdate),MONTH(fpdate)+(A450-1),DAY(fpdate)))&gt;(MONTH(fpdate)+MOD((A450-1),12)),DATE(YEAR(fpdate),MONTH(fpdate)+(A450-1)+1,0),DATE(YEAR(fpdate),MONTH(fpdate)+(A450-1),DAY(fpdate))))</f>
        <v/>
      </c>
      <c r="C450" s="54" t="str">
        <f aca="false">IF(A450="","",IF(OR(A450=nper,payment&gt;ROUND((1+rate)*F449,2)),ROUND((1+rate)*F449,2),payment))</f>
        <v/>
      </c>
      <c r="D450" s="54" t="str">
        <f aca="false">IF(A450="","",ROUND(rate*F449,2))</f>
        <v/>
      </c>
      <c r="E450" s="54" t="str">
        <f aca="false">IF(A450="","",C450-D450)</f>
        <v/>
      </c>
      <c r="F450" s="54" t="str">
        <f aca="false">IF(A450="","",F449-E450)</f>
        <v/>
      </c>
    </row>
    <row r="451" customFormat="false" ht="12.75" hidden="false" customHeight="false" outlineLevel="0" collapsed="false">
      <c r="A451" s="52" t="str">
        <f aca="false">IF(F450="","",IF(OR(A450&gt;=nper,ROUND(F450,2)&lt;=0),"",A450+1))</f>
        <v/>
      </c>
      <c r="B451" s="100" t="str">
        <f aca="false">IF(A451="","",IF(MONTH(DATE(YEAR(fpdate),MONTH(fpdate)+(A451-1),DAY(fpdate)))&gt;(MONTH(fpdate)+MOD((A451-1),12)),DATE(YEAR(fpdate),MONTH(fpdate)+(A451-1)+1,0),DATE(YEAR(fpdate),MONTH(fpdate)+(A451-1),DAY(fpdate))))</f>
        <v/>
      </c>
      <c r="C451" s="54" t="str">
        <f aca="false">IF(A451="","",IF(OR(A451=nper,payment&gt;ROUND((1+rate)*F450,2)),ROUND((1+rate)*F450,2),payment))</f>
        <v/>
      </c>
      <c r="D451" s="54" t="str">
        <f aca="false">IF(A451="","",ROUND(rate*F450,2))</f>
        <v/>
      </c>
      <c r="E451" s="54" t="str">
        <f aca="false">IF(A451="","",C451-D451)</f>
        <v/>
      </c>
      <c r="F451" s="54" t="str">
        <f aca="false">IF(A451="","",F450-E451)</f>
        <v/>
      </c>
    </row>
    <row r="452" customFormat="false" ht="12.75" hidden="false" customHeight="false" outlineLevel="0" collapsed="false">
      <c r="A452" s="52" t="str">
        <f aca="false">IF(F451="","",IF(OR(A451&gt;=nper,ROUND(F451,2)&lt;=0),"",A451+1))</f>
        <v/>
      </c>
      <c r="B452" s="100" t="str">
        <f aca="false">IF(A452="","",IF(MONTH(DATE(YEAR(fpdate),MONTH(fpdate)+(A452-1),DAY(fpdate)))&gt;(MONTH(fpdate)+MOD((A452-1),12)),DATE(YEAR(fpdate),MONTH(fpdate)+(A452-1)+1,0),DATE(YEAR(fpdate),MONTH(fpdate)+(A452-1),DAY(fpdate))))</f>
        <v/>
      </c>
      <c r="C452" s="54" t="str">
        <f aca="false">IF(A452="","",IF(OR(A452=nper,payment&gt;ROUND((1+rate)*F451,2)),ROUND((1+rate)*F451,2),payment))</f>
        <v/>
      </c>
      <c r="D452" s="54" t="str">
        <f aca="false">IF(A452="","",ROUND(rate*F451,2))</f>
        <v/>
      </c>
      <c r="E452" s="54" t="str">
        <f aca="false">IF(A452="","",C452-D452)</f>
        <v/>
      </c>
      <c r="F452" s="54" t="str">
        <f aca="false">IF(A452="","",F451-E452)</f>
        <v/>
      </c>
    </row>
    <row r="453" customFormat="false" ht="12.75" hidden="false" customHeight="false" outlineLevel="0" collapsed="false">
      <c r="A453" s="52" t="str">
        <f aca="false">IF(F452="","",IF(OR(A452&gt;=nper,ROUND(F452,2)&lt;=0),"",A452+1))</f>
        <v/>
      </c>
      <c r="B453" s="100" t="str">
        <f aca="false">IF(A453="","",IF(MONTH(DATE(YEAR(fpdate),MONTH(fpdate)+(A453-1),DAY(fpdate)))&gt;(MONTH(fpdate)+MOD((A453-1),12)),DATE(YEAR(fpdate),MONTH(fpdate)+(A453-1)+1,0),DATE(YEAR(fpdate),MONTH(fpdate)+(A453-1),DAY(fpdate))))</f>
        <v/>
      </c>
      <c r="C453" s="54" t="str">
        <f aca="false">IF(A453="","",IF(OR(A453=nper,payment&gt;ROUND((1+rate)*F452,2)),ROUND((1+rate)*F452,2),payment))</f>
        <v/>
      </c>
      <c r="D453" s="54" t="str">
        <f aca="false">IF(A453="","",ROUND(rate*F452,2))</f>
        <v/>
      </c>
      <c r="E453" s="54" t="str">
        <f aca="false">IF(A453="","",C453-D453)</f>
        <v/>
      </c>
      <c r="F453" s="54" t="str">
        <f aca="false">IF(A453="","",F452-E453)</f>
        <v/>
      </c>
    </row>
    <row r="454" customFormat="false" ht="12.75" hidden="false" customHeight="false" outlineLevel="0" collapsed="false">
      <c r="A454" s="52" t="str">
        <f aca="false">IF(F453="","",IF(OR(A453&gt;=nper,ROUND(F453,2)&lt;=0),"",A453+1))</f>
        <v/>
      </c>
      <c r="B454" s="100" t="str">
        <f aca="false">IF(A454="","",IF(MONTH(DATE(YEAR(fpdate),MONTH(fpdate)+(A454-1),DAY(fpdate)))&gt;(MONTH(fpdate)+MOD((A454-1),12)),DATE(YEAR(fpdate),MONTH(fpdate)+(A454-1)+1,0),DATE(YEAR(fpdate),MONTH(fpdate)+(A454-1),DAY(fpdate))))</f>
        <v/>
      </c>
      <c r="C454" s="54" t="str">
        <f aca="false">IF(A454="","",IF(OR(A454=nper,payment&gt;ROUND((1+rate)*F453,2)),ROUND((1+rate)*F453,2),payment))</f>
        <v/>
      </c>
      <c r="D454" s="54" t="str">
        <f aca="false">IF(A454="","",ROUND(rate*F453,2))</f>
        <v/>
      </c>
      <c r="E454" s="54" t="str">
        <f aca="false">IF(A454="","",C454-D454)</f>
        <v/>
      </c>
      <c r="F454" s="54" t="str">
        <f aca="false">IF(A454="","",F453-E454)</f>
        <v/>
      </c>
    </row>
    <row r="455" customFormat="false" ht="12.75" hidden="false" customHeight="false" outlineLevel="0" collapsed="false">
      <c r="A455" s="52" t="str">
        <f aca="false">IF(F454="","",IF(OR(A454&gt;=nper,ROUND(F454,2)&lt;=0),"",A454+1))</f>
        <v/>
      </c>
      <c r="B455" s="100" t="str">
        <f aca="false">IF(A455="","",IF(MONTH(DATE(YEAR(fpdate),MONTH(fpdate)+(A455-1),DAY(fpdate)))&gt;(MONTH(fpdate)+MOD((A455-1),12)),DATE(YEAR(fpdate),MONTH(fpdate)+(A455-1)+1,0),DATE(YEAR(fpdate),MONTH(fpdate)+(A455-1),DAY(fpdate))))</f>
        <v/>
      </c>
      <c r="C455" s="54" t="str">
        <f aca="false">IF(A455="","",IF(OR(A455=nper,payment&gt;ROUND((1+rate)*F454,2)),ROUND((1+rate)*F454,2),payment))</f>
        <v/>
      </c>
      <c r="D455" s="54" t="str">
        <f aca="false">IF(A455="","",ROUND(rate*F454,2))</f>
        <v/>
      </c>
      <c r="E455" s="54" t="str">
        <f aca="false">IF(A455="","",C455-D455)</f>
        <v/>
      </c>
      <c r="F455" s="54" t="str">
        <f aca="false">IF(A455="","",F454-E455)</f>
        <v/>
      </c>
    </row>
    <row r="456" customFormat="false" ht="12.75" hidden="false" customHeight="false" outlineLevel="0" collapsed="false">
      <c r="A456" s="52" t="str">
        <f aca="false">IF(F455="","",IF(OR(A455&gt;=nper,ROUND(F455,2)&lt;=0),"",A455+1))</f>
        <v/>
      </c>
      <c r="B456" s="100" t="str">
        <f aca="false">IF(A456="","",IF(MONTH(DATE(YEAR(fpdate),MONTH(fpdate)+(A456-1),DAY(fpdate)))&gt;(MONTH(fpdate)+MOD((A456-1),12)),DATE(YEAR(fpdate),MONTH(fpdate)+(A456-1)+1,0),DATE(YEAR(fpdate),MONTH(fpdate)+(A456-1),DAY(fpdate))))</f>
        <v/>
      </c>
      <c r="C456" s="54" t="str">
        <f aca="false">IF(A456="","",IF(OR(A456=nper,payment&gt;ROUND((1+rate)*F455,2)),ROUND((1+rate)*F455,2),payment))</f>
        <v/>
      </c>
      <c r="D456" s="54" t="str">
        <f aca="false">IF(A456="","",ROUND(rate*F455,2))</f>
        <v/>
      </c>
      <c r="E456" s="54" t="str">
        <f aca="false">IF(A456="","",C456-D456)</f>
        <v/>
      </c>
      <c r="F456" s="54" t="str">
        <f aca="false">IF(A456="","",F455-E456)</f>
        <v/>
      </c>
    </row>
    <row r="457" customFormat="false" ht="12.75" hidden="false" customHeight="false" outlineLevel="0" collapsed="false">
      <c r="A457" s="52" t="str">
        <f aca="false">IF(F456="","",IF(OR(A456&gt;=nper,ROUND(F456,2)&lt;=0),"",A456+1))</f>
        <v/>
      </c>
      <c r="B457" s="100" t="str">
        <f aca="false">IF(A457="","",IF(MONTH(DATE(YEAR(fpdate),MONTH(fpdate)+(A457-1),DAY(fpdate)))&gt;(MONTH(fpdate)+MOD((A457-1),12)),DATE(YEAR(fpdate),MONTH(fpdate)+(A457-1)+1,0),DATE(YEAR(fpdate),MONTH(fpdate)+(A457-1),DAY(fpdate))))</f>
        <v/>
      </c>
      <c r="C457" s="54" t="str">
        <f aca="false">IF(A457="","",IF(OR(A457=nper,payment&gt;ROUND((1+rate)*F456,2)),ROUND((1+rate)*F456,2),payment))</f>
        <v/>
      </c>
      <c r="D457" s="54" t="str">
        <f aca="false">IF(A457="","",ROUND(rate*F456,2))</f>
        <v/>
      </c>
      <c r="E457" s="54" t="str">
        <f aca="false">IF(A457="","",C457-D457)</f>
        <v/>
      </c>
      <c r="F457" s="54" t="str">
        <f aca="false">IF(A457="","",F456-E457)</f>
        <v/>
      </c>
    </row>
    <row r="458" customFormat="false" ht="12.75" hidden="false" customHeight="false" outlineLevel="0" collapsed="false">
      <c r="A458" s="52" t="str">
        <f aca="false">IF(F457="","",IF(OR(A457&gt;=nper,ROUND(F457,2)&lt;=0),"",A457+1))</f>
        <v/>
      </c>
      <c r="B458" s="100" t="str">
        <f aca="false">IF(A458="","",IF(MONTH(DATE(YEAR(fpdate),MONTH(fpdate)+(A458-1),DAY(fpdate)))&gt;(MONTH(fpdate)+MOD((A458-1),12)),DATE(YEAR(fpdate),MONTH(fpdate)+(A458-1)+1,0),DATE(YEAR(fpdate),MONTH(fpdate)+(A458-1),DAY(fpdate))))</f>
        <v/>
      </c>
      <c r="C458" s="54" t="str">
        <f aca="false">IF(A458="","",IF(OR(A458=nper,payment&gt;ROUND((1+rate)*F457,2)),ROUND((1+rate)*F457,2),payment))</f>
        <v/>
      </c>
      <c r="D458" s="54" t="str">
        <f aca="false">IF(A458="","",ROUND(rate*F457,2))</f>
        <v/>
      </c>
      <c r="E458" s="54" t="str">
        <f aca="false">IF(A458="","",C458-D458)</f>
        <v/>
      </c>
      <c r="F458" s="54" t="str">
        <f aca="false">IF(A458="","",F457-E458)</f>
        <v/>
      </c>
    </row>
    <row r="459" customFormat="false" ht="12.75" hidden="false" customHeight="false" outlineLevel="0" collapsed="false">
      <c r="A459" s="52" t="str">
        <f aca="false">IF(F458="","",IF(OR(A458&gt;=nper,ROUND(F458,2)&lt;=0),"",A458+1))</f>
        <v/>
      </c>
      <c r="B459" s="100" t="str">
        <f aca="false">IF(A459="","",IF(MONTH(DATE(YEAR(fpdate),MONTH(fpdate)+(A459-1),DAY(fpdate)))&gt;(MONTH(fpdate)+MOD((A459-1),12)),DATE(YEAR(fpdate),MONTH(fpdate)+(A459-1)+1,0),DATE(YEAR(fpdate),MONTH(fpdate)+(A459-1),DAY(fpdate))))</f>
        <v/>
      </c>
      <c r="C459" s="54" t="str">
        <f aca="false">IF(A459="","",IF(OR(A459=nper,payment&gt;ROUND((1+rate)*F458,2)),ROUND((1+rate)*F458,2),payment))</f>
        <v/>
      </c>
      <c r="D459" s="54" t="str">
        <f aca="false">IF(A459="","",ROUND(rate*F458,2))</f>
        <v/>
      </c>
      <c r="E459" s="54" t="str">
        <f aca="false">IF(A459="","",C459-D459)</f>
        <v/>
      </c>
      <c r="F459" s="54" t="str">
        <f aca="false">IF(A459="","",F458-E459)</f>
        <v/>
      </c>
    </row>
    <row r="460" customFormat="false" ht="12.75" hidden="false" customHeight="false" outlineLevel="0" collapsed="false">
      <c r="A460" s="52" t="str">
        <f aca="false">IF(F459="","",IF(OR(A459&gt;=nper,ROUND(F459,2)&lt;=0),"",A459+1))</f>
        <v/>
      </c>
      <c r="B460" s="100" t="str">
        <f aca="false">IF(A460="","",IF(MONTH(DATE(YEAR(fpdate),MONTH(fpdate)+(A460-1),DAY(fpdate)))&gt;(MONTH(fpdate)+MOD((A460-1),12)),DATE(YEAR(fpdate),MONTH(fpdate)+(A460-1)+1,0),DATE(YEAR(fpdate),MONTH(fpdate)+(A460-1),DAY(fpdate))))</f>
        <v/>
      </c>
      <c r="C460" s="54" t="str">
        <f aca="false">IF(A460="","",IF(OR(A460=nper,payment&gt;ROUND((1+rate)*F459,2)),ROUND((1+rate)*F459,2),payment))</f>
        <v/>
      </c>
      <c r="D460" s="54" t="str">
        <f aca="false">IF(A460="","",ROUND(rate*F459,2))</f>
        <v/>
      </c>
      <c r="E460" s="54" t="str">
        <f aca="false">IF(A460="","",C460-D460)</f>
        <v/>
      </c>
      <c r="F460" s="54" t="str">
        <f aca="false">IF(A460="","",F459-E460)</f>
        <v/>
      </c>
    </row>
    <row r="461" customFormat="false" ht="12.75" hidden="false" customHeight="false" outlineLevel="0" collapsed="false">
      <c r="A461" s="52" t="str">
        <f aca="false">IF(F460="","",IF(OR(A460&gt;=nper,ROUND(F460,2)&lt;=0),"",A460+1))</f>
        <v/>
      </c>
      <c r="B461" s="100" t="str">
        <f aca="false">IF(A461="","",IF(MONTH(DATE(YEAR(fpdate),MONTH(fpdate)+(A461-1),DAY(fpdate)))&gt;(MONTH(fpdate)+MOD((A461-1),12)),DATE(YEAR(fpdate),MONTH(fpdate)+(A461-1)+1,0),DATE(YEAR(fpdate),MONTH(fpdate)+(A461-1),DAY(fpdate))))</f>
        <v/>
      </c>
      <c r="C461" s="54" t="str">
        <f aca="false">IF(A461="","",IF(OR(A461=nper,payment&gt;ROUND((1+rate)*F460,2)),ROUND((1+rate)*F460,2),payment))</f>
        <v/>
      </c>
      <c r="D461" s="54" t="str">
        <f aca="false">IF(A461="","",ROUND(rate*F460,2))</f>
        <v/>
      </c>
      <c r="E461" s="54" t="str">
        <f aca="false">IF(A461="","",C461-D461)</f>
        <v/>
      </c>
      <c r="F461" s="54" t="str">
        <f aca="false">IF(A461="","",F460-E461)</f>
        <v/>
      </c>
    </row>
    <row r="462" customFormat="false" ht="12.75" hidden="false" customHeight="false" outlineLevel="0" collapsed="false">
      <c r="A462" s="52" t="str">
        <f aca="false">IF(F461="","",IF(OR(A461&gt;=nper,ROUND(F461,2)&lt;=0),"",A461+1))</f>
        <v/>
      </c>
      <c r="B462" s="100" t="str">
        <f aca="false">IF(A462="","",IF(MONTH(DATE(YEAR(fpdate),MONTH(fpdate)+(A462-1),DAY(fpdate)))&gt;(MONTH(fpdate)+MOD((A462-1),12)),DATE(YEAR(fpdate),MONTH(fpdate)+(A462-1)+1,0),DATE(YEAR(fpdate),MONTH(fpdate)+(A462-1),DAY(fpdate))))</f>
        <v/>
      </c>
      <c r="C462" s="54" t="str">
        <f aca="false">IF(A462="","",IF(OR(A462=nper,payment&gt;ROUND((1+rate)*F461,2)),ROUND((1+rate)*F461,2),payment))</f>
        <v/>
      </c>
      <c r="D462" s="54" t="str">
        <f aca="false">IF(A462="","",ROUND(rate*F461,2))</f>
        <v/>
      </c>
      <c r="E462" s="54" t="str">
        <f aca="false">IF(A462="","",C462-D462)</f>
        <v/>
      </c>
      <c r="F462" s="54" t="str">
        <f aca="false">IF(A462="","",F461-E462)</f>
        <v/>
      </c>
    </row>
    <row r="463" customFormat="false" ht="12.75" hidden="false" customHeight="false" outlineLevel="0" collapsed="false">
      <c r="A463" s="52" t="str">
        <f aca="false">IF(F462="","",IF(OR(A462&gt;=nper,ROUND(F462,2)&lt;=0),"",A462+1))</f>
        <v/>
      </c>
      <c r="B463" s="100" t="str">
        <f aca="false">IF(A463="","",IF(MONTH(DATE(YEAR(fpdate),MONTH(fpdate)+(A463-1),DAY(fpdate)))&gt;(MONTH(fpdate)+MOD((A463-1),12)),DATE(YEAR(fpdate),MONTH(fpdate)+(A463-1)+1,0),DATE(YEAR(fpdate),MONTH(fpdate)+(A463-1),DAY(fpdate))))</f>
        <v/>
      </c>
      <c r="C463" s="54" t="str">
        <f aca="false">IF(A463="","",IF(OR(A463=nper,payment&gt;ROUND((1+rate)*F462,2)),ROUND((1+rate)*F462,2),payment))</f>
        <v/>
      </c>
      <c r="D463" s="54" t="str">
        <f aca="false">IF(A463="","",ROUND(rate*F462,2))</f>
        <v/>
      </c>
      <c r="E463" s="54" t="str">
        <f aca="false">IF(A463="","",C463-D463)</f>
        <v/>
      </c>
      <c r="F463" s="54" t="str">
        <f aca="false">IF(A463="","",F462-E463)</f>
        <v/>
      </c>
    </row>
    <row r="464" customFormat="false" ht="12.75" hidden="false" customHeight="false" outlineLevel="0" collapsed="false">
      <c r="A464" s="52" t="str">
        <f aca="false">IF(F463="","",IF(OR(A463&gt;=nper,ROUND(F463,2)&lt;=0),"",A463+1))</f>
        <v/>
      </c>
      <c r="B464" s="100" t="str">
        <f aca="false">IF(A464="","",IF(MONTH(DATE(YEAR(fpdate),MONTH(fpdate)+(A464-1),DAY(fpdate)))&gt;(MONTH(fpdate)+MOD((A464-1),12)),DATE(YEAR(fpdate),MONTH(fpdate)+(A464-1)+1,0),DATE(YEAR(fpdate),MONTH(fpdate)+(A464-1),DAY(fpdate))))</f>
        <v/>
      </c>
      <c r="C464" s="54" t="str">
        <f aca="false">IF(A464="","",IF(OR(A464=nper,payment&gt;ROUND((1+rate)*F463,2)),ROUND((1+rate)*F463,2),payment))</f>
        <v/>
      </c>
      <c r="D464" s="54" t="str">
        <f aca="false">IF(A464="","",ROUND(rate*F463,2))</f>
        <v/>
      </c>
      <c r="E464" s="54" t="str">
        <f aca="false">IF(A464="","",C464-D464)</f>
        <v/>
      </c>
      <c r="F464" s="54" t="str">
        <f aca="false">IF(A464="","",F463-E464)</f>
        <v/>
      </c>
    </row>
    <row r="465" customFormat="false" ht="12.75" hidden="false" customHeight="false" outlineLevel="0" collapsed="false">
      <c r="A465" s="52" t="str">
        <f aca="false">IF(F464="","",IF(OR(A464&gt;=nper,ROUND(F464,2)&lt;=0),"",A464+1))</f>
        <v/>
      </c>
      <c r="B465" s="100" t="str">
        <f aca="false">IF(A465="","",IF(MONTH(DATE(YEAR(fpdate),MONTH(fpdate)+(A465-1),DAY(fpdate)))&gt;(MONTH(fpdate)+MOD((A465-1),12)),DATE(YEAR(fpdate),MONTH(fpdate)+(A465-1)+1,0),DATE(YEAR(fpdate),MONTH(fpdate)+(A465-1),DAY(fpdate))))</f>
        <v/>
      </c>
      <c r="C465" s="54" t="str">
        <f aca="false">IF(A465="","",IF(OR(A465=nper,payment&gt;ROUND((1+rate)*F464,2)),ROUND((1+rate)*F464,2),payment))</f>
        <v/>
      </c>
      <c r="D465" s="54" t="str">
        <f aca="false">IF(A465="","",ROUND(rate*F464,2))</f>
        <v/>
      </c>
      <c r="E465" s="54" t="str">
        <f aca="false">IF(A465="","",C465-D465)</f>
        <v/>
      </c>
      <c r="F465" s="54" t="str">
        <f aca="false">IF(A465="","",F464-E465)</f>
        <v/>
      </c>
    </row>
    <row r="466" customFormat="false" ht="12.75" hidden="false" customHeight="false" outlineLevel="0" collapsed="false">
      <c r="A466" s="52" t="str">
        <f aca="false">IF(F465="","",IF(OR(A465&gt;=nper,ROUND(F465,2)&lt;=0),"",A465+1))</f>
        <v/>
      </c>
      <c r="B466" s="100" t="str">
        <f aca="false">IF(A466="","",IF(MONTH(DATE(YEAR(fpdate),MONTH(fpdate)+(A466-1),DAY(fpdate)))&gt;(MONTH(fpdate)+MOD((A466-1),12)),DATE(YEAR(fpdate),MONTH(fpdate)+(A466-1)+1,0),DATE(YEAR(fpdate),MONTH(fpdate)+(A466-1),DAY(fpdate))))</f>
        <v/>
      </c>
      <c r="C466" s="54" t="str">
        <f aca="false">IF(A466="","",IF(OR(A466=nper,payment&gt;ROUND((1+rate)*F465,2)),ROUND((1+rate)*F465,2),payment))</f>
        <v/>
      </c>
      <c r="D466" s="54" t="str">
        <f aca="false">IF(A466="","",ROUND(rate*F465,2))</f>
        <v/>
      </c>
      <c r="E466" s="54" t="str">
        <f aca="false">IF(A466="","",C466-D466)</f>
        <v/>
      </c>
      <c r="F466" s="54" t="str">
        <f aca="false">IF(A466="","",F465-E466)</f>
        <v/>
      </c>
    </row>
    <row r="467" customFormat="false" ht="12.75" hidden="false" customHeight="false" outlineLevel="0" collapsed="false">
      <c r="A467" s="52" t="str">
        <f aca="false">IF(F466="","",IF(OR(A466&gt;=nper,ROUND(F466,2)&lt;=0),"",A466+1))</f>
        <v/>
      </c>
      <c r="B467" s="100" t="str">
        <f aca="false">IF(A467="","",IF(MONTH(DATE(YEAR(fpdate),MONTH(fpdate)+(A467-1),DAY(fpdate)))&gt;(MONTH(fpdate)+MOD((A467-1),12)),DATE(YEAR(fpdate),MONTH(fpdate)+(A467-1)+1,0),DATE(YEAR(fpdate),MONTH(fpdate)+(A467-1),DAY(fpdate))))</f>
        <v/>
      </c>
      <c r="C467" s="54" t="str">
        <f aca="false">IF(A467="","",IF(OR(A467=nper,payment&gt;ROUND((1+rate)*F466,2)),ROUND((1+rate)*F466,2),payment))</f>
        <v/>
      </c>
      <c r="D467" s="54" t="str">
        <f aca="false">IF(A467="","",ROUND(rate*F466,2))</f>
        <v/>
      </c>
      <c r="E467" s="54" t="str">
        <f aca="false">IF(A467="","",C467-D467)</f>
        <v/>
      </c>
      <c r="F467" s="54" t="str">
        <f aca="false">IF(A467="","",F466-E467)</f>
        <v/>
      </c>
    </row>
    <row r="468" customFormat="false" ht="12.75" hidden="false" customHeight="false" outlineLevel="0" collapsed="false">
      <c r="A468" s="52" t="str">
        <f aca="false">IF(F467="","",IF(OR(A467&gt;=nper,ROUND(F467,2)&lt;=0),"",A467+1))</f>
        <v/>
      </c>
      <c r="B468" s="100" t="str">
        <f aca="false">IF(A468="","",IF(MONTH(DATE(YEAR(fpdate),MONTH(fpdate)+(A468-1),DAY(fpdate)))&gt;(MONTH(fpdate)+MOD((A468-1),12)),DATE(YEAR(fpdate),MONTH(fpdate)+(A468-1)+1,0),DATE(YEAR(fpdate),MONTH(fpdate)+(A468-1),DAY(fpdate))))</f>
        <v/>
      </c>
      <c r="C468" s="54" t="str">
        <f aca="false">IF(A468="","",IF(OR(A468=nper,payment&gt;ROUND((1+rate)*F467,2)),ROUND((1+rate)*F467,2),payment))</f>
        <v/>
      </c>
      <c r="D468" s="54" t="str">
        <f aca="false">IF(A468="","",ROUND(rate*F467,2))</f>
        <v/>
      </c>
      <c r="E468" s="54" t="str">
        <f aca="false">IF(A468="","",C468-D468)</f>
        <v/>
      </c>
      <c r="F468" s="54" t="str">
        <f aca="false">IF(A468="","",F467-E468)</f>
        <v/>
      </c>
    </row>
    <row r="469" customFormat="false" ht="12.75" hidden="false" customHeight="false" outlineLevel="0" collapsed="false">
      <c r="A469" s="52" t="str">
        <f aca="false">IF(F468="","",IF(OR(A468&gt;=nper,ROUND(F468,2)&lt;=0),"",A468+1))</f>
        <v/>
      </c>
      <c r="B469" s="100" t="str">
        <f aca="false">IF(A469="","",IF(MONTH(DATE(YEAR(fpdate),MONTH(fpdate)+(A469-1),DAY(fpdate)))&gt;(MONTH(fpdate)+MOD((A469-1),12)),DATE(YEAR(fpdate),MONTH(fpdate)+(A469-1)+1,0),DATE(YEAR(fpdate),MONTH(fpdate)+(A469-1),DAY(fpdate))))</f>
        <v/>
      </c>
      <c r="C469" s="54" t="str">
        <f aca="false">IF(A469="","",IF(OR(A469=nper,payment&gt;ROUND((1+rate)*F468,2)),ROUND((1+rate)*F468,2),payment))</f>
        <v/>
      </c>
      <c r="D469" s="54" t="str">
        <f aca="false">IF(A469="","",ROUND(rate*F468,2))</f>
        <v/>
      </c>
      <c r="E469" s="54" t="str">
        <f aca="false">IF(A469="","",C469-D469)</f>
        <v/>
      </c>
      <c r="F469" s="54" t="str">
        <f aca="false">IF(A469="","",F468-E469)</f>
        <v/>
      </c>
    </row>
    <row r="470" customFormat="false" ht="12.75" hidden="false" customHeight="false" outlineLevel="0" collapsed="false">
      <c r="A470" s="52" t="str">
        <f aca="false">IF(F469="","",IF(OR(A469&gt;=nper,ROUND(F469,2)&lt;=0),"",A469+1))</f>
        <v/>
      </c>
      <c r="B470" s="100" t="str">
        <f aca="false">IF(A470="","",IF(MONTH(DATE(YEAR(fpdate),MONTH(fpdate)+(A470-1),DAY(fpdate)))&gt;(MONTH(fpdate)+MOD((A470-1),12)),DATE(YEAR(fpdate),MONTH(fpdate)+(A470-1)+1,0),DATE(YEAR(fpdate),MONTH(fpdate)+(A470-1),DAY(fpdate))))</f>
        <v/>
      </c>
      <c r="C470" s="54" t="str">
        <f aca="false">IF(A470="","",IF(OR(A470=nper,payment&gt;ROUND((1+rate)*F469,2)),ROUND((1+rate)*F469,2),payment))</f>
        <v/>
      </c>
      <c r="D470" s="54" t="str">
        <f aca="false">IF(A470="","",ROUND(rate*F469,2))</f>
        <v/>
      </c>
      <c r="E470" s="54" t="str">
        <f aca="false">IF(A470="","",C470-D470)</f>
        <v/>
      </c>
      <c r="F470" s="54" t="str">
        <f aca="false">IF(A470="","",F469-E470)</f>
        <v/>
      </c>
    </row>
    <row r="471" customFormat="false" ht="12.75" hidden="false" customHeight="false" outlineLevel="0" collapsed="false">
      <c r="A471" s="52" t="str">
        <f aca="false">IF(F470="","",IF(OR(A470&gt;=nper,ROUND(F470,2)&lt;=0),"",A470+1))</f>
        <v/>
      </c>
      <c r="B471" s="100" t="str">
        <f aca="false">IF(A471="","",IF(MONTH(DATE(YEAR(fpdate),MONTH(fpdate)+(A471-1),DAY(fpdate)))&gt;(MONTH(fpdate)+MOD((A471-1),12)),DATE(YEAR(fpdate),MONTH(fpdate)+(A471-1)+1,0),DATE(YEAR(fpdate),MONTH(fpdate)+(A471-1),DAY(fpdate))))</f>
        <v/>
      </c>
      <c r="C471" s="54" t="str">
        <f aca="false">IF(A471="","",IF(OR(A471=nper,payment&gt;ROUND((1+rate)*F470,2)),ROUND((1+rate)*F470,2),payment))</f>
        <v/>
      </c>
      <c r="D471" s="54" t="str">
        <f aca="false">IF(A471="","",ROUND(rate*F470,2))</f>
        <v/>
      </c>
      <c r="E471" s="54" t="str">
        <f aca="false">IF(A471="","",C471-D471)</f>
        <v/>
      </c>
      <c r="F471" s="54" t="str">
        <f aca="false">IF(A471="","",F470-E471)</f>
        <v/>
      </c>
    </row>
    <row r="472" customFormat="false" ht="12.75" hidden="false" customHeight="false" outlineLevel="0" collapsed="false">
      <c r="A472" s="52" t="str">
        <f aca="false">IF(F471="","",IF(OR(A471&gt;=nper,ROUND(F471,2)&lt;=0),"",A471+1))</f>
        <v/>
      </c>
      <c r="B472" s="100" t="str">
        <f aca="false">IF(A472="","",IF(MONTH(DATE(YEAR(fpdate),MONTH(fpdate)+(A472-1),DAY(fpdate)))&gt;(MONTH(fpdate)+MOD((A472-1),12)),DATE(YEAR(fpdate),MONTH(fpdate)+(A472-1)+1,0),DATE(YEAR(fpdate),MONTH(fpdate)+(A472-1),DAY(fpdate))))</f>
        <v/>
      </c>
      <c r="C472" s="54" t="str">
        <f aca="false">IF(A472="","",IF(OR(A472=nper,payment&gt;ROUND((1+rate)*F471,2)),ROUND((1+rate)*F471,2),payment))</f>
        <v/>
      </c>
      <c r="D472" s="54" t="str">
        <f aca="false">IF(A472="","",ROUND(rate*F471,2))</f>
        <v/>
      </c>
      <c r="E472" s="54" t="str">
        <f aca="false">IF(A472="","",C472-D472)</f>
        <v/>
      </c>
      <c r="F472" s="54" t="str">
        <f aca="false">IF(A472="","",F471-E472)</f>
        <v/>
      </c>
    </row>
    <row r="473" customFormat="false" ht="12.75" hidden="false" customHeight="false" outlineLevel="0" collapsed="false">
      <c r="A473" s="52" t="str">
        <f aca="false">IF(F472="","",IF(OR(A472&gt;=nper,ROUND(F472,2)&lt;=0),"",A472+1))</f>
        <v/>
      </c>
      <c r="B473" s="100" t="str">
        <f aca="false">IF(A473="","",IF(MONTH(DATE(YEAR(fpdate),MONTH(fpdate)+(A473-1),DAY(fpdate)))&gt;(MONTH(fpdate)+MOD((A473-1),12)),DATE(YEAR(fpdate),MONTH(fpdate)+(A473-1)+1,0),DATE(YEAR(fpdate),MONTH(fpdate)+(A473-1),DAY(fpdate))))</f>
        <v/>
      </c>
      <c r="C473" s="54" t="str">
        <f aca="false">IF(A473="","",IF(OR(A473=nper,payment&gt;ROUND((1+rate)*F472,2)),ROUND((1+rate)*F472,2),payment))</f>
        <v/>
      </c>
      <c r="D473" s="54" t="str">
        <f aca="false">IF(A473="","",ROUND(rate*F472,2))</f>
        <v/>
      </c>
      <c r="E473" s="54" t="str">
        <f aca="false">IF(A473="","",C473-D473)</f>
        <v/>
      </c>
      <c r="F473" s="54" t="str">
        <f aca="false">IF(A473="","",F472-E473)</f>
        <v/>
      </c>
    </row>
    <row r="474" customFormat="false" ht="12.75" hidden="false" customHeight="false" outlineLevel="0" collapsed="false">
      <c r="A474" s="52" t="str">
        <f aca="false">IF(F473="","",IF(OR(A473&gt;=nper,ROUND(F473,2)&lt;=0),"",A473+1))</f>
        <v/>
      </c>
      <c r="B474" s="100" t="str">
        <f aca="false">IF(A474="","",IF(MONTH(DATE(YEAR(fpdate),MONTH(fpdate)+(A474-1),DAY(fpdate)))&gt;(MONTH(fpdate)+MOD((A474-1),12)),DATE(YEAR(fpdate),MONTH(fpdate)+(A474-1)+1,0),DATE(YEAR(fpdate),MONTH(fpdate)+(A474-1),DAY(fpdate))))</f>
        <v/>
      </c>
      <c r="C474" s="54" t="str">
        <f aca="false">IF(A474="","",IF(OR(A474=nper,payment&gt;ROUND((1+rate)*F473,2)),ROUND((1+rate)*F473,2),payment))</f>
        <v/>
      </c>
      <c r="D474" s="54" t="str">
        <f aca="false">IF(A474="","",ROUND(rate*F473,2))</f>
        <v/>
      </c>
      <c r="E474" s="54" t="str">
        <f aca="false">IF(A474="","",C474-D474)</f>
        <v/>
      </c>
      <c r="F474" s="54" t="str">
        <f aca="false">IF(A474="","",F473-E474)</f>
        <v/>
      </c>
    </row>
    <row r="475" customFormat="false" ht="12.75" hidden="false" customHeight="false" outlineLevel="0" collapsed="false">
      <c r="A475" s="52" t="str">
        <f aca="false">IF(F474="","",IF(OR(A474&gt;=nper,ROUND(F474,2)&lt;=0),"",A474+1))</f>
        <v/>
      </c>
      <c r="B475" s="100" t="str">
        <f aca="false">IF(A475="","",IF(MONTH(DATE(YEAR(fpdate),MONTH(fpdate)+(A475-1),DAY(fpdate)))&gt;(MONTH(fpdate)+MOD((A475-1),12)),DATE(YEAR(fpdate),MONTH(fpdate)+(A475-1)+1,0),DATE(YEAR(fpdate),MONTH(fpdate)+(A475-1),DAY(fpdate))))</f>
        <v/>
      </c>
      <c r="C475" s="54" t="str">
        <f aca="false">IF(A475="","",IF(OR(A475=nper,payment&gt;ROUND((1+rate)*F474,2)),ROUND((1+rate)*F474,2),payment))</f>
        <v/>
      </c>
      <c r="D475" s="54" t="str">
        <f aca="false">IF(A475="","",ROUND(rate*F474,2))</f>
        <v/>
      </c>
      <c r="E475" s="54" t="str">
        <f aca="false">IF(A475="","",C475-D475)</f>
        <v/>
      </c>
      <c r="F475" s="54" t="str">
        <f aca="false">IF(A475="","",F474-E475)</f>
        <v/>
      </c>
    </row>
    <row r="476" customFormat="false" ht="12.75" hidden="false" customHeight="false" outlineLevel="0" collapsed="false">
      <c r="A476" s="52" t="str">
        <f aca="false">IF(F475="","",IF(OR(A475&gt;=nper,ROUND(F475,2)&lt;=0),"",A475+1))</f>
        <v/>
      </c>
      <c r="B476" s="100" t="str">
        <f aca="false">IF(A476="","",IF(MONTH(DATE(YEAR(fpdate),MONTH(fpdate)+(A476-1),DAY(fpdate)))&gt;(MONTH(fpdate)+MOD((A476-1),12)),DATE(YEAR(fpdate),MONTH(fpdate)+(A476-1)+1,0),DATE(YEAR(fpdate),MONTH(fpdate)+(A476-1),DAY(fpdate))))</f>
        <v/>
      </c>
      <c r="C476" s="54" t="str">
        <f aca="false">IF(A476="","",IF(OR(A476=nper,payment&gt;ROUND((1+rate)*F475,2)),ROUND((1+rate)*F475,2),payment))</f>
        <v/>
      </c>
      <c r="D476" s="54" t="str">
        <f aca="false">IF(A476="","",ROUND(rate*F475,2))</f>
        <v/>
      </c>
      <c r="E476" s="54" t="str">
        <f aca="false">IF(A476="","",C476-D476)</f>
        <v/>
      </c>
      <c r="F476" s="54" t="str">
        <f aca="false">IF(A476="","",F475-E476)</f>
        <v/>
      </c>
    </row>
    <row r="477" customFormat="false" ht="12.75" hidden="false" customHeight="false" outlineLevel="0" collapsed="false">
      <c r="A477" s="52" t="str">
        <f aca="false">IF(F476="","",IF(OR(A476&gt;=nper,ROUND(F476,2)&lt;=0),"",A476+1))</f>
        <v/>
      </c>
      <c r="B477" s="100" t="str">
        <f aca="false">IF(A477="","",IF(MONTH(DATE(YEAR(fpdate),MONTH(fpdate)+(A477-1),DAY(fpdate)))&gt;(MONTH(fpdate)+MOD((A477-1),12)),DATE(YEAR(fpdate),MONTH(fpdate)+(A477-1)+1,0),DATE(YEAR(fpdate),MONTH(fpdate)+(A477-1),DAY(fpdate))))</f>
        <v/>
      </c>
      <c r="C477" s="54" t="str">
        <f aca="false">IF(A477="","",IF(OR(A477=nper,payment&gt;ROUND((1+rate)*F476,2)),ROUND((1+rate)*F476,2),payment))</f>
        <v/>
      </c>
      <c r="D477" s="54" t="str">
        <f aca="false">IF(A477="","",ROUND(rate*F476,2))</f>
        <v/>
      </c>
      <c r="E477" s="54" t="str">
        <f aca="false">IF(A477="","",C477-D477)</f>
        <v/>
      </c>
      <c r="F477" s="54" t="str">
        <f aca="false">IF(A477="","",F476-E477)</f>
        <v/>
      </c>
    </row>
    <row r="478" customFormat="false" ht="12.75" hidden="false" customHeight="false" outlineLevel="0" collapsed="false">
      <c r="A478" s="52" t="str">
        <f aca="false">IF(F477="","",IF(OR(A477&gt;=nper,ROUND(F477,2)&lt;=0),"",A477+1))</f>
        <v/>
      </c>
      <c r="B478" s="100" t="str">
        <f aca="false">IF(A478="","",IF(MONTH(DATE(YEAR(fpdate),MONTH(fpdate)+(A478-1),DAY(fpdate)))&gt;(MONTH(fpdate)+MOD((A478-1),12)),DATE(YEAR(fpdate),MONTH(fpdate)+(A478-1)+1,0),DATE(YEAR(fpdate),MONTH(fpdate)+(A478-1),DAY(fpdate))))</f>
        <v/>
      </c>
      <c r="C478" s="54" t="str">
        <f aca="false">IF(A478="","",IF(OR(A478=nper,payment&gt;ROUND((1+rate)*F477,2)),ROUND((1+rate)*F477,2),payment))</f>
        <v/>
      </c>
      <c r="D478" s="54" t="str">
        <f aca="false">IF(A478="","",ROUND(rate*F477,2))</f>
        <v/>
      </c>
      <c r="E478" s="54" t="str">
        <f aca="false">IF(A478="","",C478-D478)</f>
        <v/>
      </c>
      <c r="F478" s="54" t="str">
        <f aca="false">IF(A478="","",F477-E478)</f>
        <v/>
      </c>
    </row>
    <row r="479" customFormat="false" ht="12.75" hidden="false" customHeight="false" outlineLevel="0" collapsed="false">
      <c r="A479" s="52" t="str">
        <f aca="false">IF(F478="","",IF(OR(A478&gt;=nper,ROUND(F478,2)&lt;=0),"",A478+1))</f>
        <v/>
      </c>
      <c r="B479" s="100" t="str">
        <f aca="false">IF(A479="","",IF(MONTH(DATE(YEAR(fpdate),MONTH(fpdate)+(A479-1),DAY(fpdate)))&gt;(MONTH(fpdate)+MOD((A479-1),12)),DATE(YEAR(fpdate),MONTH(fpdate)+(A479-1)+1,0),DATE(YEAR(fpdate),MONTH(fpdate)+(A479-1),DAY(fpdate))))</f>
        <v/>
      </c>
      <c r="C479" s="54" t="str">
        <f aca="false">IF(A479="","",IF(OR(A479=nper,payment&gt;ROUND((1+rate)*F478,2)),ROUND((1+rate)*F478,2),payment))</f>
        <v/>
      </c>
      <c r="D479" s="54" t="str">
        <f aca="false">IF(A479="","",ROUND(rate*F478,2))</f>
        <v/>
      </c>
      <c r="E479" s="54" t="str">
        <f aca="false">IF(A479="","",C479-D479)</f>
        <v/>
      </c>
      <c r="F479" s="54" t="str">
        <f aca="false">IF(A479="","",F478-E479)</f>
        <v/>
      </c>
    </row>
    <row r="480" customFormat="false" ht="12.75" hidden="false" customHeight="false" outlineLevel="0" collapsed="false">
      <c r="A480" s="52" t="str">
        <f aca="false">IF(F479="","",IF(OR(A479&gt;=nper,ROUND(F479,2)&lt;=0),"",A479+1))</f>
        <v/>
      </c>
      <c r="B480" s="100" t="str">
        <f aca="false">IF(A480="","",IF(MONTH(DATE(YEAR(fpdate),MONTH(fpdate)+(A480-1),DAY(fpdate)))&gt;(MONTH(fpdate)+MOD((A480-1),12)),DATE(YEAR(fpdate),MONTH(fpdate)+(A480-1)+1,0),DATE(YEAR(fpdate),MONTH(fpdate)+(A480-1),DAY(fpdate))))</f>
        <v/>
      </c>
      <c r="C480" s="54" t="str">
        <f aca="false">IF(A480="","",IF(OR(A480=nper,payment&gt;ROUND((1+rate)*F479,2)),ROUND((1+rate)*F479,2),payment))</f>
        <v/>
      </c>
      <c r="D480" s="54" t="str">
        <f aca="false">IF(A480="","",ROUND(rate*F479,2))</f>
        <v/>
      </c>
      <c r="E480" s="54" t="str">
        <f aca="false">IF(A480="","",C480-D480)</f>
        <v/>
      </c>
      <c r="F480" s="54" t="str">
        <f aca="false">IF(A480="","",F479-E480)</f>
        <v/>
      </c>
    </row>
    <row r="481" customFormat="false" ht="12.75" hidden="false" customHeight="false" outlineLevel="0" collapsed="false">
      <c r="A481" s="52" t="str">
        <f aca="false">IF(F480="","",IF(OR(A480&gt;=nper,ROUND(F480,2)&lt;=0),"",A480+1))</f>
        <v/>
      </c>
      <c r="B481" s="100" t="str">
        <f aca="false">IF(A481="","",IF(MONTH(DATE(YEAR(fpdate),MONTH(fpdate)+(A481-1),DAY(fpdate)))&gt;(MONTH(fpdate)+MOD((A481-1),12)),DATE(YEAR(fpdate),MONTH(fpdate)+(A481-1)+1,0),DATE(YEAR(fpdate),MONTH(fpdate)+(A481-1),DAY(fpdate))))</f>
        <v/>
      </c>
      <c r="C481" s="54" t="str">
        <f aca="false">IF(A481="","",IF(OR(A481=nper,payment&gt;ROUND((1+rate)*F480,2)),ROUND((1+rate)*F480,2),payment))</f>
        <v/>
      </c>
      <c r="D481" s="54" t="str">
        <f aca="false">IF(A481="","",ROUND(rate*F480,2))</f>
        <v/>
      </c>
      <c r="E481" s="54" t="str">
        <f aca="false">IF(A481="","",C481-D481)</f>
        <v/>
      </c>
      <c r="F481" s="54" t="str">
        <f aca="false">IF(A481="","",F480-E481)</f>
        <v/>
      </c>
    </row>
    <row r="482" customFormat="false" ht="12.75" hidden="false" customHeight="false" outlineLevel="0" collapsed="false">
      <c r="A482" s="52" t="str">
        <f aca="false">IF(F481="","",IF(OR(A481&gt;=nper,ROUND(F481,2)&lt;=0),"",A481+1))</f>
        <v/>
      </c>
      <c r="B482" s="100" t="str">
        <f aca="false">IF(A482="","",IF(MONTH(DATE(YEAR(fpdate),MONTH(fpdate)+(A482-1),DAY(fpdate)))&gt;(MONTH(fpdate)+MOD((A482-1),12)),DATE(YEAR(fpdate),MONTH(fpdate)+(A482-1)+1,0),DATE(YEAR(fpdate),MONTH(fpdate)+(A482-1),DAY(fpdate))))</f>
        <v/>
      </c>
      <c r="C482" s="54" t="str">
        <f aca="false">IF(A482="","",IF(OR(A482=nper,payment&gt;ROUND((1+rate)*F481,2)),ROUND((1+rate)*F481,2),payment))</f>
        <v/>
      </c>
      <c r="D482" s="54" t="str">
        <f aca="false">IF(A482="","",ROUND(rate*F481,2))</f>
        <v/>
      </c>
      <c r="E482" s="54" t="str">
        <f aca="false">IF(A482="","",C482-D482)</f>
        <v/>
      </c>
      <c r="F482" s="54" t="str">
        <f aca="false">IF(A482="","",F481-E482)</f>
        <v/>
      </c>
    </row>
    <row r="483" customFormat="false" ht="12.75" hidden="false" customHeight="false" outlineLevel="0" collapsed="false">
      <c r="A483" s="52" t="str">
        <f aca="false">IF(F482="","",IF(OR(A482&gt;=nper,ROUND(F482,2)&lt;=0),"",A482+1))</f>
        <v/>
      </c>
      <c r="B483" s="100" t="str">
        <f aca="false">IF(A483="","",IF(MONTH(DATE(YEAR(fpdate),MONTH(fpdate)+(A483-1),DAY(fpdate)))&gt;(MONTH(fpdate)+MOD((A483-1),12)),DATE(YEAR(fpdate),MONTH(fpdate)+(A483-1)+1,0),DATE(YEAR(fpdate),MONTH(fpdate)+(A483-1),DAY(fpdate))))</f>
        <v/>
      </c>
      <c r="C483" s="54" t="str">
        <f aca="false">IF(A483="","",IF(OR(A483=nper,payment&gt;ROUND((1+rate)*F482,2)),ROUND((1+rate)*F482,2),payment))</f>
        <v/>
      </c>
      <c r="D483" s="54" t="str">
        <f aca="false">IF(A483="","",ROUND(rate*F482,2))</f>
        <v/>
      </c>
      <c r="E483" s="54" t="str">
        <f aca="false">IF(A483="","",C483-D483)</f>
        <v/>
      </c>
      <c r="F483" s="54" t="str">
        <f aca="false">IF(A483="","",F482-E483)</f>
        <v/>
      </c>
    </row>
    <row r="484" customFormat="false" ht="12.75" hidden="false" customHeight="false" outlineLevel="0" collapsed="false">
      <c r="A484" s="57"/>
      <c r="B484" s="57"/>
      <c r="C484" s="57"/>
      <c r="D484" s="57"/>
      <c r="E484" s="57"/>
      <c r="F484" s="58" t="str">
        <f aca="true">IF(OFFSET(F484,-1,0,1,1)="","",ROUND(OFFSET(F484,-1,0,1,1),0))</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7T23:28:21Z</dcterms:created>
  <dc:creator>www.vertex42.com</dc:creator>
  <dc:description>(c) 2007 Vertex42 LLC. All Rights Reserved.</dc:description>
  <dc:language>en-US</dc:language>
  <cp:lastModifiedBy>Vertex42</cp:lastModifiedBy>
  <cp:lastPrinted>2007-07-13T02:55:11Z</cp:lastPrinted>
  <dcterms:modified xsi:type="dcterms:W3CDTF">2009-02-09T17:42:11Z</dcterms:modified>
  <cp:revision>0</cp:revision>
  <dc:subject/>
  <dc:title>Home Equity Loan Calculato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07 Vertex42 LLC</vt:lpwstr>
  </property>
  <property fmtid="{D5CDD505-2E9C-101B-9397-08002B2CF9AE}" pid="3" name="Version">
    <vt:lpwstr>1.2.0</vt:lpwstr>
  </property>
</Properties>
</file>