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Invoice" sheetId="1" state="visible" r:id="rId2"/>
    <sheet name="Office-Kit.com.System" sheetId="2" state="hidden" r:id="rId3"/>
  </sheets>
  <definedNames>
    <definedName function="false" hidden="false" localSheetId="0" name="_xlnm.Print_Area" vbProcedure="false">Invoice!$F$2:$P$44</definedName>
    <definedName function="false" hidden="false" localSheetId="0" name="_xlnm.Print_Titles" vbProcedure="false">Invoice!$2:$22</definedName>
    <definedName function="false" hidden="false" name="oknBalanceDue" vbProcedure="false">Invoice!$P$40</definedName>
    <definedName function="false" hidden="false" name="oknCheckIn_1" vbProcedure="false">Invoice!$K$23</definedName>
    <definedName function="false" hidden="false" name="oknCheckIn_10" vbProcedure="false">Invoice!$K$32</definedName>
    <definedName function="false" hidden="false" name="oknCheckIn_11" vbProcedure="false">Invoice!$K$33</definedName>
    <definedName function="false" hidden="false" name="oknCheckIn_12" vbProcedure="false">Invoice!$K$34</definedName>
    <definedName function="false" hidden="false" name="oknCheckIn_2" vbProcedure="false">Invoice!$K$24</definedName>
    <definedName function="false" hidden="false" name="oknCheckIn_3" vbProcedure="false">Invoice!$K$25</definedName>
    <definedName function="false" hidden="false" name="oknCheckIn_4" vbProcedure="false">Invoice!$K$26</definedName>
    <definedName function="false" hidden="false" name="oknCheckIn_5" vbProcedure="false">Invoice!$K$27</definedName>
    <definedName function="false" hidden="false" name="oknCheckIn_6" vbProcedure="false">Invoice!$K$28</definedName>
    <definedName function="false" hidden="false" name="oknCheckIn_7" vbProcedure="false">Invoice!$K$29</definedName>
    <definedName function="false" hidden="false" name="oknCheckIn_8" vbProcedure="false">Invoice!$K$30</definedName>
    <definedName function="false" hidden="false" name="oknCheckIn_9" vbProcedure="false">Invoice!$K$31</definedName>
    <definedName function="false" hidden="false" name="oknCheckOut_1" vbProcedure="false">Invoice!$L$23</definedName>
    <definedName function="false" hidden="false" name="oknCheckOut_10" vbProcedure="false">Invoice!$L$32</definedName>
    <definedName function="false" hidden="false" name="oknCheckOut_11" vbProcedure="false">Invoice!$L$33</definedName>
    <definedName function="false" hidden="false" name="oknCheckOut_12" vbProcedure="false">Invoice!$L$34</definedName>
    <definedName function="false" hidden="false" name="oknCheckOut_2" vbProcedure="false">Invoice!$L$24</definedName>
    <definedName function="false" hidden="false" name="oknCheckOut_3" vbProcedure="false">Invoice!$L$25</definedName>
    <definedName function="false" hidden="false" name="oknCheckOut_4" vbProcedure="false">Invoice!$L$26</definedName>
    <definedName function="false" hidden="false" name="oknCheckOut_5" vbProcedure="false">Invoice!$L$27</definedName>
    <definedName function="false" hidden="false" name="oknCheckOut_6" vbProcedure="false">Invoice!$L$28</definedName>
    <definedName function="false" hidden="false" name="oknCheckOut_7" vbProcedure="false">Invoice!$L$29</definedName>
    <definedName function="false" hidden="false" name="oknCheckOut_8" vbProcedure="false">Invoice!$L$30</definedName>
    <definedName function="false" hidden="false" name="oknCheckOut_9" vbProcedure="false">Invoice!$L$31</definedName>
    <definedName function="false" hidden="false" name="oknCompanyAddress" vbProcedure="false">Invoice!$I$3</definedName>
    <definedName function="false" hidden="false" name="oknCompanyCityStateZip" vbProcedure="false">Invoice!$I$4</definedName>
    <definedName function="false" hidden="false" name="oknCompanyContact" vbProcedure="false">Invoice!$I$5</definedName>
    <definedName function="false" hidden="false" name="oknCompanyName" vbProcedure="false">Invoice!$I$2</definedName>
    <definedName function="false" hidden="false" name="oknCost_1" vbProcedure="false">Invoice!$D$23</definedName>
    <definedName function="false" hidden="false" name="oknCost_10" vbProcedure="false">Invoice!$D$32</definedName>
    <definedName function="false" hidden="false" name="oknCost_11" vbProcedure="false">Invoice!$D$33</definedName>
    <definedName function="false" hidden="false" name="oknCost_12" vbProcedure="false">Invoice!$D$34</definedName>
    <definedName function="false" hidden="false" name="oknCost_2" vbProcedure="false">Invoice!$D$24</definedName>
    <definedName function="false" hidden="false" name="oknCost_3" vbProcedure="false">Invoice!$D$25</definedName>
    <definedName function="false" hidden="false" name="oknCost_4" vbProcedure="false">Invoice!$D$26</definedName>
    <definedName function="false" hidden="false" name="oknCost_5" vbProcedure="false">Invoice!$D$27</definedName>
    <definedName function="false" hidden="false" name="oknCost_6" vbProcedure="false">Invoice!$D$28</definedName>
    <definedName function="false" hidden="false" name="oknCost_7" vbProcedure="false">Invoice!$D$29</definedName>
    <definedName function="false" hidden="false" name="oknCost_8" vbProcedure="false">Invoice!$D$30</definedName>
    <definedName function="false" hidden="false" name="oknCost_9" vbProcedure="false">Invoice!$D$31</definedName>
    <definedName function="false" hidden="false" name="oknCsDateFrom" vbProcedure="false">#REF!</definedName>
    <definedName function="false" hidden="false" name="oknCsDateTo" vbProcedure="false">#REF!</definedName>
    <definedName function="false" hidden="false" name="oknCsHdrAddress" vbProcedure="false">#REF!</definedName>
    <definedName function="false" hidden="false" name="oknCsHdrBalanceCurrent" vbProcedure="false">#REF!</definedName>
    <definedName function="false" hidden="false" name="oknCsHdrBalanceForward" vbProcedure="false">#REF!</definedName>
    <definedName function="false" hidden="false" name="oknCsHdrCityStateZip" vbProcedure="false">#REF!</definedName>
    <definedName function="false" hidden="false" name="oknCsHdrCountry" vbProcedure="false">#REF!</definedName>
    <definedName function="false" hidden="false" name="oknCsHdrCustomerID" vbProcedure="false">#REF!</definedName>
    <definedName function="false" hidden="false" name="oknCsHdrCustomerName" vbProcedure="false">#REF!</definedName>
    <definedName function="false" hidden="false" name="oknCsHdrInvoiceTotal" vbProcedure="false">#REF!</definedName>
    <definedName function="false" hidden="false" name="oknCsHdrPaymentTotal" vbProcedure="false">#REF!</definedName>
    <definedName function="false" hidden="false" name="oknCsHdrPhone" vbProcedure="false">#REF!</definedName>
    <definedName function="false" hidden="false" name="oknCsStatementAmount" vbProcedure="false">#REF!</definedName>
    <definedName function="false" hidden="false" name="oknCsStatementBalance" vbProcedure="false">#REF!</definedName>
    <definedName function="false" hidden="false" name="oknCsStatementDate" vbProcedure="false">#REF!</definedName>
    <definedName function="false" hidden="false" name="oknCsStatementDesc" vbProcedure="false">#REF!</definedName>
    <definedName function="false" hidden="false" name="oknCsStatementDocID" vbProcedure="false">#REF!</definedName>
    <definedName function="false" hidden="false" name="oknCsStatementDueDate" vbProcedure="false">#REF!</definedName>
    <definedName function="false" hidden="false" name="oknCsStatementStatus" vbProcedure="false">#REF!</definedName>
    <definedName function="false" hidden="false" name="oknCustCityProv" vbProcedure="false">Invoice!$H$15</definedName>
    <definedName function="false" hidden="false" name="oknCustFax" vbProcedure="false">Invoice!$M$14</definedName>
    <definedName function="false" hidden="false" name="oknCustTollFree" vbProcedure="false">Invoice!$M$13</definedName>
    <definedName function="false" hidden="false" name="oknCustWebSite" vbProcedure="false">Invoice!$M$16</definedName>
    <definedName function="false" hidden="false" name="oknDatabaseName" vbProcedure="false">Invoice!$A$3</definedName>
    <definedName function="false" hidden="false" name="oknDueDate" vbProcedure="false">Invoice!$O$20</definedName>
    <definedName function="false" hidden="false" name="oknExtractingEmailInvoice" vbProcedure="false">'Office-Kit.com.System'!$B$14</definedName>
    <definedName function="false" hidden="false" name="oknExtractingInvoiceCopyPageSetup" vbProcedure="false">'Office-Kit.com.System'!$B$17</definedName>
    <definedName function="false" hidden="false" name="oknExtractingInvoiceRemoveRowCol" vbProcedure="false">'Office-Kit.com.System'!$B$11</definedName>
    <definedName function="false" hidden="false" name="oknExtractingProtectPwd" vbProcedure="false">'Office-Kit.com.System'!$B$13</definedName>
    <definedName function="false" hidden="false" name="oknExtractingProtectWorksheet" vbProcedure="false">'Office-Kit.com.System'!$B$12</definedName>
    <definedName function="false" hidden="false" name="oknExtractingReportRemoveRowCol" vbProcedure="false">'Office-Kit.com.System'!$B$10</definedName>
    <definedName function="false" hidden="false" name="oknExtractingRowsToRemoveOnReportWorksheet" vbProcedure="false">'Office-Kit.com.System'!$B$16</definedName>
    <definedName function="false" hidden="false" name="oknExtractingWhereToPlaceNewInvoice" vbProcedure="false">'Office-Kit.com.System'!$B$15</definedName>
    <definedName function="false" hidden="false" name="oknInvoiceBodyMaxNumber" vbProcedure="false">'Office-Kit.com.System'!$B$19</definedName>
    <definedName function="false" hidden="false" name="oknInvoiceBodyMinNumber" vbProcedure="false">'Office-Kit.com.System'!$B$18</definedName>
    <definedName function="false" hidden="false" name="oknInvoiceDate" vbProcedure="false">Invoice!$O$4</definedName>
    <definedName function="false" hidden="false" name="oknInvoiceID" vbProcedure="false">Invoice!$O$5</definedName>
    <definedName function="false" hidden="false" name="oknLineTotalTaxable" vbProcedure="false">Invoice!$D$35</definedName>
    <definedName function="false" hidden="false" name="oknLineTotal_1" vbProcedure="false">Invoice!$P$23</definedName>
    <definedName function="false" hidden="false" name="oknLineTotal_10" vbProcedure="false">Invoice!$P$32</definedName>
    <definedName function="false" hidden="false" name="oknLineTotal_11" vbProcedure="false">Invoice!$P$33</definedName>
    <definedName function="false" hidden="false" name="oknLineTotal_12" vbProcedure="false">Invoice!$P$34</definedName>
    <definedName function="false" hidden="false" name="oknLineTotal_2" vbProcedure="false">Invoice!$P$24</definedName>
    <definedName function="false" hidden="false" name="oknLineTotal_3" vbProcedure="false">Invoice!$P$25</definedName>
    <definedName function="false" hidden="false" name="oknLineTotal_4" vbProcedure="false">Invoice!$P$26</definedName>
    <definedName function="false" hidden="false" name="oknLineTotal_5" vbProcedure="false">Invoice!$P$27</definedName>
    <definedName function="false" hidden="false" name="oknLineTotal_6" vbProcedure="false">Invoice!$P$28</definedName>
    <definedName function="false" hidden="false" name="oknLineTotal_7" vbProcedure="false">Invoice!$P$29</definedName>
    <definedName function="false" hidden="false" name="oknLineTotal_8" vbProcedure="false">Invoice!$P$30</definedName>
    <definedName function="false" hidden="false" name="oknLineTotal_9" vbProcedure="false">Invoice!$P$31</definedName>
    <definedName function="false" hidden="false" name="oknNotes" vbProcedure="false">Invoice!$F$38</definedName>
    <definedName function="false" hidden="false" name="oknPayments" vbProcedure="false">Invoice!$P$39</definedName>
    <definedName function="false" hidden="false" name="oknPaymentTerm" vbProcedure="false">Invoice!$L$20</definedName>
    <definedName function="false" hidden="false" name="oknPrAmount" vbProcedure="false">#REF!</definedName>
    <definedName function="false" hidden="false" name="oknPrCheckNumber" vbProcedure="false">#REF!</definedName>
    <definedName function="false" hidden="false" name="oknPrCreatedDate" vbProcedure="false">#REF!</definedName>
    <definedName function="false" hidden="false" name="oknPrDateFrom" vbProcedure="false">#REF!</definedName>
    <definedName function="false" hidden="false" name="oknPrDateTo" vbProcedure="false">#REF!</definedName>
    <definedName function="false" hidden="false" name="oknPrice_1" vbProcedure="false">Invoice!$O$23</definedName>
    <definedName function="false" hidden="false" name="oknPrice_10" vbProcedure="false">Invoice!$O$32</definedName>
    <definedName function="false" hidden="false" name="oknPrice_11" vbProcedure="false">Invoice!$O$33</definedName>
    <definedName function="false" hidden="false" name="oknPrice_12" vbProcedure="false">Invoice!$O$34</definedName>
    <definedName function="false" hidden="false" name="oknPrice_2" vbProcedure="false">Invoice!$O$24</definedName>
    <definedName function="false" hidden="false" name="oknPrice_3" vbProcedure="false">Invoice!$O$25</definedName>
    <definedName function="false" hidden="false" name="oknPrice_4" vbProcedure="false">Invoice!$O$26</definedName>
    <definedName function="false" hidden="false" name="oknPrice_5" vbProcedure="false">Invoice!$O$27</definedName>
    <definedName function="false" hidden="false" name="oknPrice_6" vbProcedure="false">Invoice!$O$28</definedName>
    <definedName function="false" hidden="false" name="oknPrice_7" vbProcedure="false">Invoice!$O$29</definedName>
    <definedName function="false" hidden="false" name="oknPrice_8" vbProcedure="false">Invoice!$O$30</definedName>
    <definedName function="false" hidden="false" name="oknPrice_9" vbProcedure="false">Invoice!$O$31</definedName>
    <definedName function="false" hidden="false" name="oknPrInvoiceID" vbProcedure="false">#REF!</definedName>
    <definedName function="false" hidden="false" name="oknPrNotes" vbProcedure="false">#REF!</definedName>
    <definedName function="false" hidden="false" name="oknProductID_1" vbProcedure="false">Invoice!$F$23</definedName>
    <definedName function="false" hidden="false" name="oknProductID_10" vbProcedure="false">Invoice!$F$32</definedName>
    <definedName function="false" hidden="false" name="oknProductID_11" vbProcedure="false">Invoice!$F$33</definedName>
    <definedName function="false" hidden="false" name="oknProductID_12" vbProcedure="false">Invoice!$F$34</definedName>
    <definedName function="false" hidden="false" name="oknProductID_2" vbProcedure="false">Invoice!$F$24</definedName>
    <definedName function="false" hidden="false" name="oknProductID_3" vbProcedure="false">Invoice!$F$25</definedName>
    <definedName function="false" hidden="false" name="oknProductID_4" vbProcedure="false">Invoice!$F$26</definedName>
    <definedName function="false" hidden="false" name="oknProductID_5" vbProcedure="false">Invoice!$F$27</definedName>
    <definedName function="false" hidden="false" name="oknProductID_6" vbProcedure="false">Invoice!$F$28</definedName>
    <definedName function="false" hidden="false" name="oknProductID_7" vbProcedure="false">Invoice!$F$29</definedName>
    <definedName function="false" hidden="false" name="oknProductID_8" vbProcedure="false">Invoice!$F$30</definedName>
    <definedName function="false" hidden="false" name="oknProductID_9" vbProcedure="false">Invoice!$F$31</definedName>
    <definedName function="false" hidden="false" name="oknProductName_1" vbProcedure="false">Invoice!$H$23</definedName>
    <definedName function="false" hidden="false" name="oknProductName_10" vbProcedure="false">Invoice!$H$32</definedName>
    <definedName function="false" hidden="false" name="oknProductName_11" vbProcedure="false">Invoice!$H$33</definedName>
    <definedName function="false" hidden="false" name="oknProductName_12" vbProcedure="false">Invoice!$H$34</definedName>
    <definedName function="false" hidden="false" name="oknProductName_2" vbProcedure="false">Invoice!$H$24</definedName>
    <definedName function="false" hidden="false" name="oknProductName_3" vbProcedure="false">Invoice!$H$25</definedName>
    <definedName function="false" hidden="false" name="oknProductName_4" vbProcedure="false">Invoice!$H$26</definedName>
    <definedName function="false" hidden="false" name="oknProductName_5" vbProcedure="false">Invoice!$H$27</definedName>
    <definedName function="false" hidden="false" name="oknProductName_6" vbProcedure="false">Invoice!$H$28</definedName>
    <definedName function="false" hidden="false" name="oknProductName_7" vbProcedure="false">Invoice!$H$29</definedName>
    <definedName function="false" hidden="false" name="oknProductName_8" vbProcedure="false">Invoice!$H$30</definedName>
    <definedName function="false" hidden="false" name="oknProductName_9" vbProcedure="false">Invoice!$H$31</definedName>
    <definedName function="false" hidden="false" name="oknPrPaymentTerm" vbProcedure="false">#REF!</definedName>
    <definedName function="false" hidden="false" name="oknPrTotalApplied" vbProcedure="false">#REF!</definedName>
    <definedName function="false" hidden="false" name="oknPrWhoID" vbProcedure="false">#REF!</definedName>
    <definedName function="false" hidden="false" name="oknPrWhoName" vbProcedure="false">#REF!</definedName>
    <definedName function="false" hidden="false" name="oknQuantity_1" vbProcedure="false">Invoice!$M$23</definedName>
    <definedName function="false" hidden="false" name="oknQuantity_10" vbProcedure="false">Invoice!$M$32</definedName>
    <definedName function="false" hidden="false" name="oknQuantity_11" vbProcedure="false">Invoice!$M$33</definedName>
    <definedName function="false" hidden="false" name="oknQuantity_12" vbProcedure="false">Invoice!$M$34</definedName>
    <definedName function="false" hidden="false" name="oknQuantity_2" vbProcedure="false">Invoice!$M$24</definedName>
    <definedName function="false" hidden="false" name="oknQuantity_3" vbProcedure="false">Invoice!$M$25</definedName>
    <definedName function="false" hidden="false" name="oknQuantity_4" vbProcedure="false">Invoice!$M$26</definedName>
    <definedName function="false" hidden="false" name="oknQuantity_5" vbProcedure="false">Invoice!$M$27</definedName>
    <definedName function="false" hidden="false" name="oknQuantity_6" vbProcedure="false">Invoice!$M$28</definedName>
    <definedName function="false" hidden="false" name="oknQuantity_7" vbProcedure="false">Invoice!$M$29</definedName>
    <definedName function="false" hidden="false" name="oknQuantity_8" vbProcedure="false">Invoice!$M$30</definedName>
    <definedName function="false" hidden="false" name="oknQuantity_9" vbProcedure="false">Invoice!$M$31</definedName>
    <definedName function="false" hidden="false" name="oknRcBalanceDue" vbProcedure="false">#REF!</definedName>
    <definedName function="false" hidden="false" name="oknRcDateFrom" vbProcedure="false">#REF!</definedName>
    <definedName function="false" hidden="false" name="oknRcDateTo" vbProcedure="false">#REF!</definedName>
    <definedName function="false" hidden="false" name="oknRcDueDate" vbProcedure="false">#REF!</definedName>
    <definedName function="false" hidden="false" name="oknRcInvoiceCost" vbProcedure="false">#REF!</definedName>
    <definedName function="false" hidden="false" name="oknRcInvoiceDate" vbProcedure="false">#REF!</definedName>
    <definedName function="false" hidden="false" name="oknRcInvoiceID" vbProcedure="false">#REF!</definedName>
    <definedName function="false" hidden="false" name="oknRcOrderID" vbProcedure="false">#REF!</definedName>
    <definedName function="false" hidden="false" name="oknRcPayments" vbProcedure="false">#REF!</definedName>
    <definedName function="false" hidden="false" name="oknRcPaymentTerm" vbProcedure="false">#REF!</definedName>
    <definedName function="false" hidden="false" name="oknRcSalesRepName" vbProcedure="false">#REF!</definedName>
    <definedName function="false" hidden="false" name="oknRcShippingCost" vbProcedure="false">#REF!</definedName>
    <definedName function="false" hidden="false" name="oknRcSubtotal" vbProcedure="false">#REF!</definedName>
    <definedName function="false" hidden="false" name="oknRcTax1" vbProcedure="false">#REF!</definedName>
    <definedName function="false" hidden="false" name="oknRcTax2" vbProcedure="false">#REF!</definedName>
    <definedName function="false" hidden="false" name="oknRcTotal" vbProcedure="false">#REF!</definedName>
    <definedName function="false" hidden="false" name="oknRcWhoID" vbProcedure="false">#REF!</definedName>
    <definedName function="false" hidden="false" name="oknRcWhoName" vbProcedure="false">#REF!</definedName>
    <definedName function="false" hidden="false" name="oknRpCost" vbProcedure="false">#REF!</definedName>
    <definedName function="false" hidden="false" name="oknRpDateFrom" vbProcedure="false">#REF!</definedName>
    <definedName function="false" hidden="false" name="oknRpDateTo" vbProcedure="false">#REF!</definedName>
    <definedName function="false" hidden="false" name="oknRpInvoiceDate" vbProcedure="false">#REF!</definedName>
    <definedName function="false" hidden="false" name="oknRpInvoiceID" vbProcedure="false">#REF!</definedName>
    <definedName function="false" hidden="false" name="oknRpLineTotal" vbProcedure="false">#REF!</definedName>
    <definedName function="false" hidden="false" name="oknRpPrice" vbProcedure="false">#REF!</definedName>
    <definedName function="false" hidden="false" name="oknRpProductID" vbProcedure="false">#REF!</definedName>
    <definedName function="false" hidden="false" name="oknRpProductName" vbProcedure="false">#REF!</definedName>
    <definedName function="false" hidden="false" name="oknRpQuantity" vbProcedure="false">#REF!</definedName>
    <definedName function="false" hidden="false" name="oknRrBalanceDue" vbProcedure="false">#REF!</definedName>
    <definedName function="false" hidden="false" name="oknRrDateFrom" vbProcedure="false">#REF!</definedName>
    <definedName function="false" hidden="false" name="oknRrDateTo" vbProcedure="false">#REF!</definedName>
    <definedName function="false" hidden="false" name="oknRrDueDate" vbProcedure="false">#REF!</definedName>
    <definedName function="false" hidden="false" name="oknRrInvoiceCost" vbProcedure="false">#REF!</definedName>
    <definedName function="false" hidden="false" name="oknRrInvoiceDate" vbProcedure="false">#REF!</definedName>
    <definedName function="false" hidden="false" name="oknRrInvoiceID" vbProcedure="false">#REF!</definedName>
    <definedName function="false" hidden="false" name="oknRrOrderID" vbProcedure="false">#REF!</definedName>
    <definedName function="false" hidden="false" name="oknRrPayments" vbProcedure="false">#REF!</definedName>
    <definedName function="false" hidden="false" name="oknRrSalesRepName" vbProcedure="false">#REF!</definedName>
    <definedName function="false" hidden="false" name="oknRrShippingCost" vbProcedure="false">#REF!</definedName>
    <definedName function="false" hidden="false" name="oknRrSubtotal" vbProcedure="false">#REF!</definedName>
    <definedName function="false" hidden="false" name="oknRrTax1" vbProcedure="false">#REF!</definedName>
    <definedName function="false" hidden="false" name="oknRrTax2" vbProcedure="false">#REF!</definedName>
    <definedName function="false" hidden="false" name="oknRrTotal" vbProcedure="false">#REF!</definedName>
    <definedName function="false" hidden="false" name="oknRsBalanceDue" vbProcedure="false">#REF!</definedName>
    <definedName function="false" hidden="false" name="oknRsDateFrom" vbProcedure="false">#REF!</definedName>
    <definedName function="false" hidden="false" name="oknRsDateTo" vbProcedure="false">#REF!</definedName>
    <definedName function="false" hidden="false" name="oknRsDueDate" vbProcedure="false">#REF!</definedName>
    <definedName function="false" hidden="false" name="oknRsInvoiceCost" vbProcedure="false">#REF!</definedName>
    <definedName function="false" hidden="false" name="oknRsInvoiceDate" vbProcedure="false">#REF!</definedName>
    <definedName function="false" hidden="false" name="oknRsInvoiceID" vbProcedure="false">#REF!</definedName>
    <definedName function="false" hidden="false" name="oknRsOrderID" vbProcedure="false">#REF!</definedName>
    <definedName function="false" hidden="false" name="oknRsPayments" vbProcedure="false">#REF!</definedName>
    <definedName function="false" hidden="false" name="oknRsPaymentTerm" vbProcedure="false">#REF!</definedName>
    <definedName function="false" hidden="false" name="oknRsSalesRepName" vbProcedure="false">#REF!</definedName>
    <definedName function="false" hidden="false" name="oknRsShippingCost" vbProcedure="false">#REF!</definedName>
    <definedName function="false" hidden="false" name="oknRsSubTotal" vbProcedure="false">#REF!</definedName>
    <definedName function="false" hidden="false" name="oknRsTax1" vbProcedure="false">#REF!</definedName>
    <definedName function="false" hidden="false" name="oknRsTax2" vbProcedure="false">#REF!</definedName>
    <definedName function="false" hidden="false" name="oknRsTotal" vbProcedure="false">#REF!</definedName>
    <definedName function="false" hidden="false" name="oknRsYearMonth" vbProcedure="false">#REF!</definedName>
    <definedName function="false" hidden="false" name="oknSalesRepName" vbProcedure="false">Invoice!$F$20</definedName>
    <definedName function="false" hidden="false" name="oknSavingInvoiceClearWorksheet" vbProcedure="false">'Office-Kit.com.System'!$B$9</definedName>
    <definedName function="false" hidden="false" name="oknSavingInvoicePromptForPayment" vbProcedure="false">'Office-Kit.com.System'!$B$8</definedName>
    <definedName function="false" hidden="false" name="oknShipAddress" vbProcedure="false">Invoice!$AI$47</definedName>
    <definedName function="false" hidden="false" name="oknShipCityStateZip" vbProcedure="false">Invoice!$AI$48</definedName>
    <definedName function="false" hidden="false" name="oknShipContact" vbProcedure="false">Invoice!$AN$46</definedName>
    <definedName function="false" hidden="false" name="oknShipCountry" vbProcedure="false">Invoice!$AN$45</definedName>
    <definedName function="false" hidden="false" name="oknShipDate" vbProcedure="false">Invoice!$J$20</definedName>
    <definedName function="false" hidden="false" name="oknShipName" vbProcedure="false">Invoice!$AI$45</definedName>
    <definedName function="false" hidden="false" name="oknShippingCost" vbProcedure="false">Invoice!$AH$33</definedName>
    <definedName function="false" hidden="false" name="oknShipVia" vbProcedure="false">Invoice!$AH$41</definedName>
    <definedName function="false" hidden="false" name="oknShipZipPostcode" vbProcedure="false">#REF!</definedName>
    <definedName function="false" hidden="false" name="oknStatus" vbProcedure="false">Invoice!$A$5</definedName>
    <definedName function="false" hidden="false" name="oknSubTotal" vbProcedure="false">Invoice!$P$35</definedName>
    <definedName function="false" hidden="false" name="oknTax1" vbProcedure="false">Invoice!$P$36</definedName>
    <definedName function="false" hidden="false" name="oknTax1Name" vbProcedure="false">Invoice!$N$36</definedName>
    <definedName function="false" hidden="false" name="oknTax1Rate" vbProcedure="false">Invoice!$O$36</definedName>
    <definedName function="false" hidden="false" name="oknTax1RateDefault" vbProcedure="false">Invoice!$C$14</definedName>
    <definedName function="false" hidden="false" name="oknTax2" vbProcedure="false">Invoice!$P$37</definedName>
    <definedName function="false" hidden="false" name="oknTax2IsAppliedToTax1" vbProcedure="false">Invoice!$C$12</definedName>
    <definedName function="false" hidden="false" name="oknTax2Name" vbProcedure="false">Invoice!$N$37</definedName>
    <definedName function="false" hidden="false" name="oknTax2Rate" vbProcedure="false">Invoice!$O$37</definedName>
    <definedName function="false" hidden="false" name="oknTax2RateDefault" vbProcedure="false">Invoice!$C$15</definedName>
    <definedName function="false" hidden="false" name="oknTaxable_1" vbProcedure="false">Invoice!$C$23</definedName>
    <definedName function="false" hidden="false" name="oknTaxable_10" vbProcedure="false">Invoice!$C$32</definedName>
    <definedName function="false" hidden="false" name="oknTaxable_11" vbProcedure="false">Invoice!$C$33</definedName>
    <definedName function="false" hidden="false" name="oknTaxable_12" vbProcedure="false">Invoice!$C$34</definedName>
    <definedName function="false" hidden="false" name="oknTaxable_2" vbProcedure="false">Invoice!$C$24</definedName>
    <definedName function="false" hidden="false" name="oknTaxable_3" vbProcedure="false">Invoice!$C$25</definedName>
    <definedName function="false" hidden="false" name="oknTaxable_4" vbProcedure="false">Invoice!$C$26</definedName>
    <definedName function="false" hidden="false" name="oknTaxable_5" vbProcedure="false">Invoice!$C$27</definedName>
    <definedName function="false" hidden="false" name="oknTaxable_6" vbProcedure="false">Invoice!$C$28</definedName>
    <definedName function="false" hidden="false" name="oknTaxable_7" vbProcedure="false">Invoice!$C$29</definedName>
    <definedName function="false" hidden="false" name="oknTaxable_8" vbProcedure="false">Invoice!$C$30</definedName>
    <definedName function="false" hidden="false" name="oknTaxable_9" vbProcedure="false">Invoice!$C$31</definedName>
    <definedName function="false" hidden="false" name="oknTaxTotalIncludingShippingCost" vbProcedure="false">Invoice!$C$13</definedName>
    <definedName function="false" hidden="false" name="oknTaxType" vbProcedure="false">Invoice!$C$11</definedName>
    <definedName function="false" hidden="false" name="oknTotal" vbProcedure="false">Invoice!$P$38</definedName>
    <definedName function="false" hidden="false" name="oknWhoAddress" vbProcedure="false">Invoice!$H$14</definedName>
    <definedName function="false" hidden="false" name="oknWhoCityStateZip" vbProcedure="false">Invoice!$AI$46</definedName>
    <definedName function="false" hidden="false" name="oknWhoCountry" vbProcedure="false">Invoice!$H$17</definedName>
    <definedName function="false" hidden="false" name="oknWhoEmail" vbProcedure="false">Invoice!$M$15</definedName>
    <definedName function="false" hidden="false" name="oknWhoID" vbProcedure="false">Invoice!$H$12</definedName>
    <definedName function="false" hidden="false" name="oknWhoName" vbProcedure="false">Invoice!$H$13</definedName>
    <definedName function="false" hidden="false" name="oknWhoPhone" vbProcedure="false">Invoice!$M$12</definedName>
    <definedName function="false" hidden="false" name="oknWhoZipPostcode" vbProcedure="false">Invoice!$H$16</definedName>
    <definedName function="false" hidden="false" name="oknZ0DONTREMOVESoftwareID" vbProcedure="false">'Office-Kit.com.System'!$B$5</definedName>
    <definedName function="false" hidden="false" name="oknZZDONTREMOVEDatabasePath" vbProcedure="false">'Office-Kit.com.System'!$B$6</definedName>
    <definedName function="false" hidden="false" name="oknZZDONTREMOVEHowToCloseWorkbook" vbProcedure="false">'Office-Kit.com.System'!$B$7</definedName>
    <definedName function="false" hidden="false" localSheetId="1" name="oknZZDONTREMOVEAllowIncompleteLine" vbProcedure="false">'Office-Kit.com.System'!$B$20</definedName>
    <definedName function="false" hidden="false" localSheetId="1" name="oknZZDONTREMOVEAllowZeroLineTotal" vbProcedure="false">'Office-Kit.com.System'!$B$22</definedName>
    <definedName function="false" hidden="false" localSheetId="1" name="oknZZDONTREMOVEDisallowNegativeStcok" vbProcedure="false">'Office-Kit.com.System'!$B$25</definedName>
    <definedName function="false" hidden="false" localSheetId="1" name="oknZZDONTREMOVEUpgradedTo1028" vbProcedure="false">'Office-Kit.com.System'!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Hotel Name</t>
  </si>
  <si>
    <t xml:space="preserve">INVOICE</t>
  </si>
  <si>
    <t xml:space="preserve">To enter your own company information and replace the default LOGO image (if there is a LOGO image):</t>
  </si>
  <si>
    <t xml:space="preserve">Find more templates 1</t>
  </si>
  <si>
    <t xml:space="preserve">Motel Street address</t>
  </si>
  <si>
    <t xml:space="preserve">Find more templates 2</t>
  </si>
  <si>
    <t xml:space="preserve">Motel City, Prov.</t>
  </si>
  <si>
    <t xml:space="preserve">DATE:</t>
  </si>
  <si>
    <t xml:space="preserve">Template #</t>
  </si>
  <si>
    <t xml:space="preserve">Motel Country, Postcode</t>
  </si>
  <si>
    <t xml:space="preserve">INVOICE #:</t>
  </si>
  <si>
    <t xml:space="preserve">c7-005</t>
  </si>
  <si>
    <t xml:space="preserve">Motel Phone Number   Fax Number</t>
  </si>
  <si>
    <t xml:space="preserve">
1. Unprotect the Invoice worksheet. To unprotect it, in Excel 2000/XP/2003 click Excel menu Tools -&gt; Protection -&gt; Unprotect Sheet, or in Excel 2007 click Review tab -&gt; Changes group -&gt; Unprotect Sheet.
</t>
  </si>
  <si>
    <t xml:space="preserve">Motel Toll Free</t>
  </si>
  <si>
    <t xml:space="preserve">Be sure to mention the above template# when you contact us regarding the template</t>
  </si>
  <si>
    <t xml:space="preserve">Motel E-Mail Address   Web Site</t>
  </si>
  <si>
    <t xml:space="preserve">TaxSystem</t>
  </si>
  <si>
    <t xml:space="preserve">Contact Email 1</t>
  </si>
  <si>
    <t xml:space="preserve">BILL TO</t>
  </si>
  <si>
    <t xml:space="preserve">OTHER INFORMATION</t>
  </si>
  <si>
    <t xml:space="preserve">Contact Email 2</t>
  </si>
  <si>
    <t xml:space="preserve">#</t>
  </si>
  <si>
    <t xml:space="preserve">Phone Number</t>
  </si>
  <si>
    <t xml:space="preserve">Name</t>
  </si>
  <si>
    <t xml:space="preserve">Toll Free Number</t>
  </si>
  <si>
    <r>
      <rPr>
        <sz val="9"/>
        <rFont val="Arial"/>
        <family val="2"/>
      </rPr>
      <t xml:space="preserve">2. Switch to </t>
    </r>
    <r>
      <rPr>
        <b val="true"/>
        <sz val="9"/>
        <rFont val="Arial"/>
        <family val="2"/>
      </rPr>
      <t xml:space="preserve">Design</t>
    </r>
    <r>
      <rPr>
        <sz val="9"/>
        <rFont val="Arial"/>
        <family val="2"/>
      </rPr>
      <t xml:space="preserve"> mode</t>
    </r>
  </si>
  <si>
    <t xml:space="preserve">Address</t>
  </si>
  <si>
    <t xml:space="preserve">Fax Number</t>
  </si>
  <si>
    <t xml:space="preserve">3. Enter your own company information.</t>
  </si>
  <si>
    <t xml:space="preserve">City, Prov</t>
  </si>
  <si>
    <t xml:space="preserve">E-Mail Address</t>
  </si>
  <si>
    <t xml:space="preserve">4. Replace the default LOGO image.</t>
  </si>
  <si>
    <t xml:space="preserve">Postcode</t>
  </si>
  <si>
    <t xml:space="preserve">Web Site</t>
  </si>
  <si>
    <r>
      <rPr>
        <sz val="9"/>
        <rFont val="Arial"/>
        <family val="2"/>
      </rPr>
      <t xml:space="preserve">5. Exit </t>
    </r>
    <r>
      <rPr>
        <b val="true"/>
        <sz val="9"/>
        <rFont val="Arial"/>
        <family val="2"/>
      </rPr>
      <t xml:space="preserve">Design</t>
    </r>
    <r>
      <rPr>
        <sz val="9"/>
        <rFont val="Arial"/>
        <family val="2"/>
      </rPr>
      <t xml:space="preserve"> mode.</t>
    </r>
  </si>
  <si>
    <t xml:space="preserve">Country</t>
  </si>
  <si>
    <r>
      <rPr>
        <sz val="9"/>
        <rFont val="Arial"/>
        <family val="2"/>
      </rPr>
      <t xml:space="preserve">6. Protect the </t>
    </r>
    <r>
      <rPr>
        <b val="true"/>
        <sz val="9"/>
        <rFont val="Arial"/>
        <family val="2"/>
      </rPr>
      <t xml:space="preserve">Invoice</t>
    </r>
    <r>
      <rPr>
        <sz val="9"/>
        <rFont val="Arial"/>
        <family val="2"/>
      </rPr>
      <t xml:space="preserve"> worksheet.</t>
    </r>
  </si>
  <si>
    <t xml:space="preserve">Sales Rep. Name</t>
  </si>
  <si>
    <t xml:space="preserve">Date</t>
  </si>
  <si>
    <t xml:space="preserve">COD</t>
  </si>
  <si>
    <t xml:space="preserve">Due Date</t>
  </si>
  <si>
    <r>
      <rPr>
        <sz val="9"/>
        <rFont val="Arial"/>
        <family val="2"/>
      </rPr>
      <t xml:space="preserve">7. Click the </t>
    </r>
    <r>
      <rPr>
        <b val="true"/>
        <sz val="9"/>
        <rFont val="Arial"/>
        <family val="2"/>
      </rPr>
      <t xml:space="preserve">Home Page</t>
    </r>
    <r>
      <rPr>
        <sz val="9"/>
        <rFont val="Arial"/>
        <family val="2"/>
      </rPr>
      <t xml:space="preserve"> link on the left top for a detailed tutorial.</t>
    </r>
  </si>
  <si>
    <t xml:space="preserve">C7-005</t>
  </si>
  <si>
    <t xml:space="preserve">Taxable</t>
  </si>
  <si>
    <t xml:space="preserve">cost</t>
  </si>
  <si>
    <t xml:space="preserve">Room #</t>
  </si>
  <si>
    <t xml:space="preserve">Name </t>
  </si>
  <si>
    <t xml:space="preserve">Check in</t>
  </si>
  <si>
    <t xml:space="preserve">Check out</t>
  </si>
  <si>
    <t xml:space="preserve"># of Nites</t>
  </si>
  <si>
    <t xml:space="preserve">Price / nite</t>
  </si>
  <si>
    <t xml:space="preserve">Line Total</t>
  </si>
  <si>
    <t xml:space="preserve">shipping</t>
  </si>
  <si>
    <t xml:space="preserve">SUBTOTAL</t>
  </si>
  <si>
    <t xml:space="preserve">PST</t>
  </si>
  <si>
    <t xml:space="preserve">Notes:</t>
  </si>
  <si>
    <t xml:space="preserve">GST</t>
  </si>
  <si>
    <t xml:space="preserve">TOTAL</t>
  </si>
  <si>
    <t xml:space="preserve">PAID</t>
  </si>
  <si>
    <t xml:space="preserve">TOTAL DUE</t>
  </si>
  <si>
    <t xml:space="preserve">UPS</t>
  </si>
  <si>
    <t xml:space="preserve">THANK YOU FOR YOUR BUSINESS! </t>
  </si>
  <si>
    <t xml:space="preserve">Excel Invoice Manager - Invoicing software, invoice template</t>
  </si>
  <si>
    <t xml:space="preserve">SoftID</t>
  </si>
  <si>
    <t xml:space="preserve">OkInv 1.0</t>
  </si>
  <si>
    <t xml:space="preserve">DbPath</t>
  </si>
  <si>
    <t xml:space="preserve">C7-005.mdb</t>
  </si>
  <si>
    <t xml:space="preserve">HowToCloseBook</t>
  </si>
  <si>
    <t xml:space="preserve">Valid Value:</t>
  </si>
  <si>
    <t xml:space="preserve">0=Auto discard changes,  1=AutoSave,   2=DefaultOperation,prompt </t>
  </si>
  <si>
    <t xml:space="preserve">SavingInvoicePromptForPayment</t>
  </si>
  <si>
    <t xml:space="preserve">SavingInvoiceClearWorksheet</t>
  </si>
  <si>
    <t xml:space="preserve">ExtractingReportRemoveRowCol</t>
  </si>
  <si>
    <t xml:space="preserve">ExtractingInvoiceRemoveRowCol</t>
  </si>
  <si>
    <t xml:space="preserve">ExtractingProtectWorksheet</t>
  </si>
  <si>
    <t xml:space="preserve">ExtractingProtectPwd</t>
  </si>
  <si>
    <t xml:space="preserve">ExtractingEmailInvoice</t>
  </si>
  <si>
    <t xml:space="preserve">ExtractingWhereToPlaceNewInvoice</t>
  </si>
  <si>
    <t xml:space="preserve">$C$3</t>
  </si>
  <si>
    <t xml:space="preserve">ExtractingRowsToRemoveOnReportWorksheet</t>
  </si>
  <si>
    <t xml:space="preserve">ExtractingInvoiceCopyPageSetup</t>
  </si>
  <si>
    <t xml:space="preserve">InvoiceBodyMinNumber</t>
  </si>
  <si>
    <t xml:space="preserve">InvoiceBodyMaxNumber</t>
  </si>
  <si>
    <t xml:space="preserve">Allow incomplete line</t>
  </si>
  <si>
    <t xml:space="preserve">Upgraded to 1028</t>
  </si>
  <si>
    <t xml:space="preserve">Allow zero line total</t>
  </si>
  <si>
    <t xml:space="preserve">Disallow negative stock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m\ d&quot;, &quot;yyyy;@"/>
    <numFmt numFmtId="166" formatCode="0;[RED]0"/>
    <numFmt numFmtId="167" formatCode="0.00%"/>
    <numFmt numFmtId="168" formatCode="_-* #,##0.00_ ;_-* \-#,##0.00\ ;_-* \-??_ ;_-@_ "/>
    <numFmt numFmtId="169" formatCode="@&quot;  &quot;"/>
    <numFmt numFmtId="170" formatCode="[$-409]m/d/yyyy"/>
    <numFmt numFmtId="171" formatCode="0"/>
    <numFmt numFmtId="172" formatCode="[$-1009]d/mmm/yy;@"/>
    <numFmt numFmtId="173" formatCode="General_)"/>
    <numFmt numFmtId="174" formatCode="_ * #,##0.00_ ;_ * \-#,##0.00_ ;_ * &quot;&quot;??_ ;_ @_ "/>
    <numFmt numFmtId="175" formatCode="_(* #,##0.00_);_(* \(#,##0.00\);_(* &quot;&quot;??_);_(@_)"/>
    <numFmt numFmtId="176" formatCode="_(\$* #,##0.00_);_(\$* \(#,##0.00\);_(\$* \-??_);_(@_)"/>
    <numFmt numFmtId="177" formatCode="_(* #,##0.00_);_(* \(#,##0.00\);;_(@_)"/>
    <numFmt numFmtId="178" formatCode="_(* #,##0.00_);_(* \(#,##0.00\);_(* \-??_);_(@_)"/>
    <numFmt numFmtId="179" formatCode="General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 Black"/>
      <family val="2"/>
    </font>
    <font>
      <sz val="18"/>
      <color rgb="FFD8E4E8"/>
      <name val="Arial Black"/>
      <family val="2"/>
    </font>
    <font>
      <sz val="28"/>
      <color rgb="FFD8E4E8"/>
      <name val="Arial Black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color rgb="FFFFFFFF"/>
      <name val="Arial"/>
      <family val="2"/>
    </font>
    <font>
      <i val="true"/>
      <sz val="9"/>
      <name val="Arial"/>
      <family val="2"/>
    </font>
    <font>
      <sz val="9"/>
      <color rgb="FFFFFFFF"/>
      <name val="Arial"/>
      <family val="2"/>
    </font>
    <font>
      <i val="tru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D8E4E8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EAEAEA"/>
        <bgColor rgb="FFD8E4E8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8E4E8"/>
      </bottom>
      <diagonal/>
    </border>
    <border diagonalUp="false" diagonalDown="false">
      <left/>
      <right/>
      <top/>
      <bottom style="medium">
        <color rgb="FFD8E4E8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8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21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5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5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5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1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5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5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5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5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1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5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D8E4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60480</xdr:colOff>
      <xdr:row>8</xdr:row>
      <xdr:rowOff>18720</xdr:rowOff>
    </xdr:from>
    <xdr:to>
      <xdr:col>16</xdr:col>
      <xdr:colOff>29880</xdr:colOff>
      <xdr:row>8</xdr:row>
      <xdr:rowOff>18720</xdr:rowOff>
    </xdr:to>
    <xdr:sp>
      <xdr:nvSpPr>
        <xdr:cNvPr id="0" name="oknWidget_1"/>
        <xdr:cNvSpPr/>
      </xdr:nvSpPr>
      <xdr:spPr>
        <a:xfrm>
          <a:off x="1679040" y="1839960"/>
          <a:ext cx="6445080" cy="0"/>
        </a:xfrm>
        <a:prstGeom prst="line">
          <a:avLst/>
        </a:prstGeom>
        <a:ln w="76320">
          <a:solidFill>
            <a:srgbClr val="d8e4e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480</xdr:colOff>
      <xdr:row>1</xdr:row>
      <xdr:rowOff>420120</xdr:rowOff>
    </xdr:from>
    <xdr:to>
      <xdr:col>7</xdr:col>
      <xdr:colOff>282240</xdr:colOff>
      <xdr:row>5</xdr:row>
      <xdr:rowOff>85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ffice-kit.com/" TargetMode="External"/><Relationship Id="rId2" Type="http://schemas.openxmlformats.org/officeDocument/2006/relationships/hyperlink" Target="http://www.uniformsoft.com/" TargetMode="External"/><Relationship Id="rId3" Type="http://schemas.openxmlformats.org/officeDocument/2006/relationships/hyperlink" Target="mailto:support@office-kit.com" TargetMode="External"/><Relationship Id="rId4" Type="http://schemas.openxmlformats.org/officeDocument/2006/relationships/hyperlink" Target="mailto:www1@uniformsoft.com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ffice-ki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13" activeCellId="0" sqref="H13:J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71"/>
    <col collapsed="false" customWidth="true" hidden="true" outlineLevel="0" max="3" min="3" style="2" width="10.28"/>
    <col collapsed="false" customWidth="true" hidden="true" outlineLevel="0" max="4" min="4" style="2" width="15.99"/>
    <col collapsed="false" customWidth="true" hidden="false" outlineLevel="0" max="5" min="5" style="3" width="0.56"/>
    <col collapsed="false" customWidth="true" hidden="false" outlineLevel="0" max="7" min="6" style="4" width="5.71"/>
    <col collapsed="false" customWidth="true" hidden="false" outlineLevel="0" max="10" min="8" style="4" width="10.71"/>
    <col collapsed="false" customWidth="false" hidden="false" outlineLevel="0" max="11" min="11" style="4" width="8.85"/>
    <col collapsed="false" customWidth="true" hidden="false" outlineLevel="0" max="12" min="12" style="4" width="9.28"/>
    <col collapsed="false" customWidth="true" hidden="false" outlineLevel="0" max="13" min="13" style="4" width="4.7"/>
    <col collapsed="false" customWidth="true" hidden="false" outlineLevel="0" max="14" min="14" style="4" width="3.42"/>
    <col collapsed="false" customWidth="true" hidden="false" outlineLevel="0" max="15" min="15" style="4" width="9.41"/>
    <col collapsed="false" customWidth="true" hidden="false" outlineLevel="0" max="16" min="16" style="4" width="12.7"/>
    <col collapsed="false" customWidth="true" hidden="false" outlineLevel="0" max="17" min="17" style="5" width="0.85"/>
    <col collapsed="false" customWidth="true" hidden="false" outlineLevel="0" max="18" min="18" style="6" width="0.99"/>
    <col collapsed="false" customWidth="true" hidden="false" outlineLevel="0" max="19" min="19" style="6" width="4.99"/>
    <col collapsed="false" customWidth="true" hidden="false" outlineLevel="0" max="20" min="20" style="6" width="9.99"/>
    <col collapsed="false" customWidth="true" hidden="false" outlineLevel="0" max="21" min="21" style="6" width="7.28"/>
    <col collapsed="false" customWidth="true" hidden="false" outlineLevel="0" max="22" min="22" style="6" width="4.99"/>
    <col collapsed="false" customWidth="true" hidden="false" outlineLevel="0" max="23" min="23" style="6" width="9.99"/>
    <col collapsed="false" customWidth="true" hidden="false" outlineLevel="0" max="29" min="24" style="6" width="9.14"/>
    <col collapsed="false" customWidth="false" hidden="false" outlineLevel="0" max="257" min="30" style="4" width="8.85"/>
  </cols>
  <sheetData>
    <row r="1" s="5" customFormat="true" ht="3.75" hidden="false" customHeight="true" outlineLevel="0" collapsed="false">
      <c r="A1" s="1"/>
      <c r="B1" s="1"/>
      <c r="C1" s="7"/>
      <c r="D1" s="7"/>
      <c r="E1" s="8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customFormat="false" ht="42.75" hidden="false" customHeight="true" outlineLevel="0" collapsed="false">
      <c r="A2" s="9"/>
      <c r="B2" s="9"/>
      <c r="I2" s="10" t="s">
        <v>0</v>
      </c>
      <c r="P2" s="11" t="s">
        <v>1</v>
      </c>
      <c r="Q2" s="12"/>
      <c r="S2" s="13" t="s">
        <v>2</v>
      </c>
      <c r="T2" s="13"/>
      <c r="U2" s="13"/>
      <c r="V2" s="13"/>
    </row>
    <row r="3" s="18" customFormat="true" ht="16.15" hidden="false" customHeight="true" outlineLevel="0" collapsed="false">
      <c r="A3" s="14" t="s">
        <v>3</v>
      </c>
      <c r="B3" s="15"/>
      <c r="C3" s="16"/>
      <c r="D3" s="16"/>
      <c r="E3" s="17"/>
      <c r="I3" s="18" t="s">
        <v>4</v>
      </c>
      <c r="Q3" s="19"/>
      <c r="R3" s="20"/>
      <c r="S3" s="13"/>
      <c r="T3" s="13"/>
      <c r="U3" s="13"/>
      <c r="V3" s="13"/>
      <c r="W3" s="20"/>
      <c r="X3" s="20"/>
      <c r="Y3" s="20"/>
      <c r="Z3" s="20"/>
      <c r="AA3" s="20"/>
      <c r="AB3" s="20"/>
      <c r="AC3" s="20"/>
    </row>
    <row r="4" s="18" customFormat="true" ht="16.15" hidden="false" customHeight="true" outlineLevel="0" collapsed="false">
      <c r="A4" s="14" t="s">
        <v>5</v>
      </c>
      <c r="B4" s="21"/>
      <c r="C4" s="16"/>
      <c r="D4" s="16"/>
      <c r="E4" s="17"/>
      <c r="I4" s="18" t="s">
        <v>6</v>
      </c>
      <c r="N4" s="22" t="s">
        <v>7</v>
      </c>
      <c r="O4" s="23"/>
      <c r="P4" s="23"/>
      <c r="Q4" s="24"/>
      <c r="R4" s="20"/>
      <c r="S4" s="13"/>
      <c r="T4" s="13"/>
      <c r="U4" s="13"/>
      <c r="V4" s="13"/>
      <c r="W4" s="20"/>
      <c r="X4" s="20"/>
      <c r="Y4" s="20"/>
      <c r="Z4" s="20"/>
      <c r="AA4" s="20"/>
      <c r="AB4" s="20"/>
      <c r="AC4" s="20"/>
    </row>
    <row r="5" s="18" customFormat="true" ht="16.15" hidden="false" customHeight="true" outlineLevel="0" collapsed="false">
      <c r="A5" s="25" t="s">
        <v>8</v>
      </c>
      <c r="B5" s="25"/>
      <c r="C5" s="16"/>
      <c r="D5" s="16"/>
      <c r="E5" s="17"/>
      <c r="I5" s="18" t="s">
        <v>9</v>
      </c>
      <c r="N5" s="22" t="s">
        <v>10</v>
      </c>
      <c r="O5" s="26"/>
      <c r="P5" s="26"/>
      <c r="Q5" s="27"/>
      <c r="R5" s="20"/>
      <c r="S5" s="28"/>
      <c r="T5" s="28"/>
      <c r="U5" s="6"/>
      <c r="V5" s="6"/>
      <c r="W5" s="20"/>
      <c r="X5" s="20"/>
      <c r="Y5" s="20"/>
      <c r="Z5" s="20"/>
      <c r="AA5" s="20"/>
      <c r="AB5" s="20"/>
      <c r="AC5" s="20"/>
    </row>
    <row r="6" s="18" customFormat="true" ht="16.15" hidden="false" customHeight="true" outlineLevel="0" collapsed="false">
      <c r="A6" s="29" t="s">
        <v>11</v>
      </c>
      <c r="B6" s="29"/>
      <c r="C6" s="16"/>
      <c r="D6" s="16"/>
      <c r="E6" s="17"/>
      <c r="I6" s="18" t="s">
        <v>12</v>
      </c>
      <c r="N6" s="22"/>
      <c r="O6" s="30"/>
      <c r="P6" s="30"/>
      <c r="Q6" s="27"/>
      <c r="R6" s="20"/>
      <c r="S6" s="31" t="s">
        <v>13</v>
      </c>
      <c r="T6" s="31"/>
      <c r="U6" s="31"/>
      <c r="V6" s="31"/>
      <c r="W6" s="20"/>
      <c r="X6" s="20"/>
      <c r="Y6" s="20"/>
      <c r="Z6" s="20"/>
      <c r="AA6" s="20"/>
      <c r="AB6" s="20"/>
      <c r="AC6" s="20"/>
    </row>
    <row r="7" s="18" customFormat="true" ht="16.15" hidden="false" customHeight="true" outlineLevel="0" collapsed="false">
      <c r="A7" s="32"/>
      <c r="B7" s="32"/>
      <c r="C7" s="16"/>
      <c r="D7" s="16"/>
      <c r="E7" s="17"/>
      <c r="I7" s="18" t="s">
        <v>14</v>
      </c>
      <c r="N7" s="22"/>
      <c r="O7" s="30"/>
      <c r="P7" s="30"/>
      <c r="Q7" s="27"/>
      <c r="R7" s="20"/>
      <c r="S7" s="31"/>
      <c r="T7" s="31"/>
      <c r="U7" s="31"/>
      <c r="V7" s="31"/>
      <c r="W7" s="20"/>
      <c r="X7" s="20"/>
      <c r="Y7" s="20"/>
      <c r="Z7" s="20"/>
      <c r="AA7" s="20"/>
      <c r="AB7" s="20"/>
      <c r="AC7" s="20"/>
    </row>
    <row r="8" s="18" customFormat="true" ht="16.15" hidden="false" customHeight="true" outlineLevel="0" collapsed="false">
      <c r="A8" s="33" t="s">
        <v>15</v>
      </c>
      <c r="B8" s="33"/>
      <c r="C8" s="16"/>
      <c r="D8" s="16"/>
      <c r="E8" s="17"/>
      <c r="I8" s="18" t="s">
        <v>16</v>
      </c>
      <c r="N8" s="22"/>
      <c r="O8" s="30"/>
      <c r="P8" s="30"/>
      <c r="Q8" s="27"/>
      <c r="R8" s="20"/>
      <c r="S8" s="31"/>
      <c r="T8" s="31"/>
      <c r="U8" s="31"/>
      <c r="V8" s="31"/>
      <c r="W8" s="20"/>
      <c r="X8" s="20"/>
      <c r="Y8" s="20"/>
      <c r="Z8" s="20"/>
      <c r="AA8" s="20"/>
      <c r="AB8" s="20"/>
      <c r="AC8" s="20"/>
    </row>
    <row r="9" s="18" customFormat="true" ht="21" hidden="false" customHeight="true" outlineLevel="0" collapsed="false">
      <c r="A9" s="33"/>
      <c r="B9" s="33"/>
      <c r="C9" s="16"/>
      <c r="D9" s="16"/>
      <c r="E9" s="17"/>
      <c r="O9" s="34"/>
      <c r="P9" s="35"/>
      <c r="Q9" s="27"/>
      <c r="R9" s="20"/>
      <c r="S9" s="31"/>
      <c r="T9" s="31"/>
      <c r="U9" s="31"/>
      <c r="V9" s="31"/>
      <c r="W9" s="20"/>
      <c r="X9" s="20"/>
      <c r="Y9" s="20"/>
      <c r="Z9" s="20"/>
      <c r="AA9" s="20"/>
      <c r="AB9" s="20"/>
      <c r="AC9" s="20"/>
    </row>
    <row r="10" s="18" customFormat="true" ht="11.45" hidden="false" customHeight="true" outlineLevel="0" collapsed="false">
      <c r="A10" s="33"/>
      <c r="B10" s="33"/>
      <c r="C10" s="16" t="s">
        <v>17</v>
      </c>
      <c r="D10" s="16"/>
      <c r="E10" s="17"/>
      <c r="Q10" s="19"/>
      <c r="R10" s="20"/>
      <c r="S10" s="31"/>
      <c r="T10" s="31"/>
      <c r="U10" s="31"/>
      <c r="V10" s="31"/>
      <c r="W10" s="20"/>
      <c r="X10" s="36"/>
      <c r="Y10" s="20"/>
      <c r="Z10" s="20"/>
      <c r="AA10" s="20"/>
      <c r="AB10" s="20"/>
      <c r="AC10" s="20"/>
    </row>
    <row r="11" s="18" customFormat="true" ht="14.1" hidden="false" customHeight="true" outlineLevel="0" collapsed="false">
      <c r="A11" s="37" t="s">
        <v>18</v>
      </c>
      <c r="B11" s="37"/>
      <c r="C11" s="38" t="n">
        <v>2</v>
      </c>
      <c r="D11" s="39"/>
      <c r="E11" s="17"/>
      <c r="F11" s="40" t="s">
        <v>19</v>
      </c>
      <c r="G11" s="40"/>
      <c r="I11" s="17"/>
      <c r="J11" s="17"/>
      <c r="K11" s="35"/>
      <c r="L11" s="22" t="s">
        <v>20</v>
      </c>
      <c r="M11" s="41"/>
      <c r="N11" s="41"/>
      <c r="Q11" s="19"/>
      <c r="R11" s="20"/>
      <c r="S11" s="31"/>
      <c r="T11" s="31"/>
      <c r="U11" s="31"/>
      <c r="V11" s="31"/>
      <c r="W11" s="20"/>
      <c r="X11" s="20"/>
      <c r="Y11" s="20"/>
      <c r="Z11" s="20"/>
      <c r="AA11" s="20"/>
      <c r="AB11" s="20"/>
      <c r="AC11" s="20"/>
    </row>
    <row r="12" s="18" customFormat="true" ht="14.1" hidden="false" customHeight="true" outlineLevel="0" collapsed="false">
      <c r="A12" s="37" t="s">
        <v>21</v>
      </c>
      <c r="B12" s="37"/>
      <c r="C12" s="38" t="n">
        <v>0</v>
      </c>
      <c r="D12" s="39"/>
      <c r="E12" s="17"/>
      <c r="G12" s="42" t="s">
        <v>22</v>
      </c>
      <c r="H12" s="43"/>
      <c r="I12" s="43"/>
      <c r="J12" s="43"/>
      <c r="L12" s="44" t="s">
        <v>23</v>
      </c>
      <c r="M12" s="43"/>
      <c r="N12" s="43"/>
      <c r="O12" s="43"/>
      <c r="P12" s="43"/>
      <c r="Q12" s="19"/>
      <c r="R12" s="20"/>
      <c r="S12" s="45"/>
      <c r="T12" s="45"/>
      <c r="U12" s="45"/>
      <c r="V12" s="20"/>
      <c r="W12" s="20"/>
      <c r="X12" s="20"/>
      <c r="Y12" s="20"/>
      <c r="Z12" s="20"/>
      <c r="AA12" s="20"/>
      <c r="AB12" s="20"/>
      <c r="AC12" s="20"/>
    </row>
    <row r="13" s="18" customFormat="true" ht="14.1" hidden="false" customHeight="true" outlineLevel="0" collapsed="false">
      <c r="A13" s="46"/>
      <c r="B13" s="47"/>
      <c r="C13" s="38" t="n">
        <v>0</v>
      </c>
      <c r="D13" s="39"/>
      <c r="E13" s="17"/>
      <c r="G13" s="42" t="s">
        <v>24</v>
      </c>
      <c r="H13" s="43"/>
      <c r="I13" s="43"/>
      <c r="J13" s="43"/>
      <c r="L13" s="44" t="s">
        <v>25</v>
      </c>
      <c r="M13" s="43"/>
      <c r="N13" s="43"/>
      <c r="O13" s="43"/>
      <c r="P13" s="43"/>
      <c r="Q13" s="19"/>
      <c r="R13" s="20"/>
      <c r="S13" s="31" t="s">
        <v>26</v>
      </c>
      <c r="T13" s="31"/>
      <c r="U13" s="31"/>
      <c r="V13" s="31"/>
      <c r="W13" s="20"/>
      <c r="X13" s="20"/>
      <c r="Y13" s="20"/>
      <c r="Z13" s="20"/>
      <c r="AA13" s="20"/>
      <c r="AB13" s="20"/>
      <c r="AC13" s="20"/>
    </row>
    <row r="14" s="18" customFormat="true" ht="14.1" hidden="false" customHeight="true" outlineLevel="0" collapsed="false">
      <c r="A14" s="48"/>
      <c r="B14" s="47"/>
      <c r="C14" s="38" t="n">
        <v>0.05</v>
      </c>
      <c r="D14" s="39"/>
      <c r="E14" s="17"/>
      <c r="G14" s="42" t="s">
        <v>27</v>
      </c>
      <c r="H14" s="43"/>
      <c r="I14" s="43"/>
      <c r="J14" s="43"/>
      <c r="L14" s="44" t="s">
        <v>28</v>
      </c>
      <c r="M14" s="43"/>
      <c r="N14" s="43"/>
      <c r="O14" s="43"/>
      <c r="P14" s="43"/>
      <c r="Q14" s="19"/>
      <c r="R14" s="20"/>
      <c r="S14" s="49" t="s">
        <v>29</v>
      </c>
      <c r="T14" s="49"/>
      <c r="U14" s="49"/>
      <c r="V14" s="49"/>
      <c r="W14" s="20"/>
      <c r="X14" s="20"/>
      <c r="Y14" s="20"/>
      <c r="Z14" s="20"/>
      <c r="AA14" s="20"/>
      <c r="AB14" s="20"/>
      <c r="AC14" s="20"/>
    </row>
    <row r="15" s="18" customFormat="true" ht="14.1" hidden="false" customHeight="true" outlineLevel="0" collapsed="false">
      <c r="A15" s="50"/>
      <c r="B15" s="47"/>
      <c r="C15" s="38" t="n">
        <v>0.06</v>
      </c>
      <c r="D15" s="39"/>
      <c r="E15" s="17"/>
      <c r="G15" s="42" t="s">
        <v>30</v>
      </c>
      <c r="H15" s="43"/>
      <c r="I15" s="43"/>
      <c r="J15" s="43"/>
      <c r="L15" s="44" t="s">
        <v>31</v>
      </c>
      <c r="M15" s="43"/>
      <c r="N15" s="43"/>
      <c r="O15" s="43"/>
      <c r="P15" s="43"/>
      <c r="Q15" s="19"/>
      <c r="R15" s="20"/>
      <c r="S15" s="31" t="s">
        <v>32</v>
      </c>
      <c r="T15" s="31"/>
      <c r="U15" s="31"/>
      <c r="V15" s="31"/>
      <c r="W15" s="20"/>
      <c r="X15" s="20"/>
      <c r="Y15" s="20"/>
      <c r="Z15" s="20"/>
      <c r="AA15" s="20"/>
      <c r="AB15" s="20"/>
      <c r="AC15" s="20"/>
    </row>
    <row r="16" s="18" customFormat="true" ht="14.1" hidden="false" customHeight="true" outlineLevel="0" collapsed="false">
      <c r="A16" s="50"/>
      <c r="B16" s="47"/>
      <c r="C16" s="38"/>
      <c r="D16" s="39"/>
      <c r="E16" s="17"/>
      <c r="G16" s="42" t="s">
        <v>33</v>
      </c>
      <c r="H16" s="43"/>
      <c r="I16" s="43"/>
      <c r="J16" s="43"/>
      <c r="L16" s="44" t="s">
        <v>34</v>
      </c>
      <c r="M16" s="43"/>
      <c r="N16" s="43"/>
      <c r="O16" s="43"/>
      <c r="P16" s="43"/>
      <c r="Q16" s="19"/>
      <c r="R16" s="20"/>
      <c r="S16" s="31" t="s">
        <v>35</v>
      </c>
      <c r="T16" s="31"/>
      <c r="U16" s="31"/>
      <c r="V16" s="31"/>
      <c r="W16" s="20"/>
      <c r="X16" s="20"/>
      <c r="Y16" s="20"/>
      <c r="Z16" s="20"/>
      <c r="AA16" s="20"/>
      <c r="AB16" s="20"/>
      <c r="AC16" s="20"/>
    </row>
    <row r="17" s="18" customFormat="true" ht="14.1" hidden="false" customHeight="true" outlineLevel="0" collapsed="false">
      <c r="A17" s="50"/>
      <c r="B17" s="47"/>
      <c r="C17" s="16"/>
      <c r="D17" s="16"/>
      <c r="E17" s="17"/>
      <c r="G17" s="42" t="s">
        <v>36</v>
      </c>
      <c r="H17" s="43"/>
      <c r="I17" s="43"/>
      <c r="J17" s="43"/>
      <c r="Q17" s="19"/>
      <c r="R17" s="20"/>
      <c r="S17" s="31" t="s">
        <v>37</v>
      </c>
      <c r="T17" s="31"/>
      <c r="U17" s="31"/>
      <c r="V17" s="31"/>
      <c r="W17" s="20"/>
      <c r="X17" s="20"/>
      <c r="Y17" s="20"/>
      <c r="Z17" s="20"/>
      <c r="AA17" s="20"/>
      <c r="AB17" s="20"/>
      <c r="AC17" s="20"/>
    </row>
    <row r="18" s="18" customFormat="true" ht="21.75" hidden="false" customHeight="true" outlineLevel="0" collapsed="false">
      <c r="A18" s="50"/>
      <c r="B18" s="47"/>
      <c r="C18" s="16"/>
      <c r="D18" s="16"/>
      <c r="E18" s="17"/>
      <c r="Q18" s="19"/>
      <c r="R18" s="20"/>
      <c r="S18" s="51"/>
      <c r="T18" s="51"/>
      <c r="U18" s="51"/>
      <c r="V18" s="51"/>
      <c r="W18" s="20"/>
      <c r="X18" s="20"/>
      <c r="Y18" s="20"/>
      <c r="Z18" s="20"/>
      <c r="AA18" s="20"/>
      <c r="AB18" s="20"/>
      <c r="AC18" s="20"/>
    </row>
    <row r="19" s="18" customFormat="true" ht="20.1" hidden="false" customHeight="true" outlineLevel="0" collapsed="false">
      <c r="A19" s="20"/>
      <c r="B19" s="20"/>
      <c r="C19" s="16"/>
      <c r="D19" s="16"/>
      <c r="E19" s="17"/>
      <c r="F19" s="52" t="s">
        <v>38</v>
      </c>
      <c r="G19" s="52"/>
      <c r="H19" s="52"/>
      <c r="I19" s="52"/>
      <c r="J19" s="53" t="s">
        <v>39</v>
      </c>
      <c r="K19" s="53"/>
      <c r="L19" s="53" t="s">
        <v>40</v>
      </c>
      <c r="M19" s="53"/>
      <c r="N19" s="53"/>
      <c r="O19" s="53" t="s">
        <v>41</v>
      </c>
      <c r="P19" s="53"/>
      <c r="Q19" s="54"/>
      <c r="R19" s="20"/>
      <c r="S19" s="31" t="s">
        <v>42</v>
      </c>
      <c r="T19" s="31"/>
      <c r="U19" s="31"/>
      <c r="V19" s="31"/>
      <c r="W19" s="20"/>
      <c r="X19" s="20"/>
      <c r="Y19" s="20"/>
      <c r="Z19" s="20"/>
      <c r="AA19" s="20"/>
      <c r="AB19" s="20"/>
      <c r="AC19" s="20"/>
    </row>
    <row r="20" s="18" customFormat="true" ht="20.1" hidden="false" customHeight="true" outlineLevel="0" collapsed="false">
      <c r="A20" s="20"/>
      <c r="B20" s="20"/>
      <c r="C20" s="16"/>
      <c r="D20" s="16"/>
      <c r="E20" s="17"/>
      <c r="F20" s="55"/>
      <c r="G20" s="55"/>
      <c r="H20" s="55"/>
      <c r="I20" s="55"/>
      <c r="J20" s="56"/>
      <c r="K20" s="56"/>
      <c r="L20" s="57"/>
      <c r="M20" s="57"/>
      <c r="N20" s="57"/>
      <c r="O20" s="57"/>
      <c r="P20" s="57"/>
      <c r="Q20" s="58"/>
      <c r="R20" s="20"/>
      <c r="S20" s="31"/>
      <c r="T20" s="31"/>
      <c r="U20" s="31"/>
      <c r="V20" s="31"/>
      <c r="W20" s="20"/>
      <c r="X20" s="20"/>
      <c r="Y20" s="20"/>
      <c r="Z20" s="20"/>
      <c r="AA20" s="20"/>
      <c r="AB20" s="20"/>
      <c r="AC20" s="20"/>
    </row>
    <row r="21" s="18" customFormat="true" ht="7.5" hidden="false" customHeight="true" outlineLevel="0" collapsed="false">
      <c r="A21" s="1"/>
      <c r="B21" s="1"/>
      <c r="C21" s="16"/>
      <c r="D21" s="16"/>
      <c r="E21" s="17"/>
      <c r="Q21" s="19"/>
      <c r="R21" s="20"/>
      <c r="S21" s="45"/>
      <c r="T21" s="45"/>
      <c r="U21" s="45"/>
      <c r="V21" s="20"/>
      <c r="W21" s="20"/>
      <c r="X21" s="20"/>
      <c r="Y21" s="20"/>
      <c r="Z21" s="20"/>
      <c r="AA21" s="20"/>
      <c r="AB21" s="20"/>
      <c r="AC21" s="20"/>
    </row>
    <row r="22" s="18" customFormat="true" ht="20.1" hidden="false" customHeight="true" outlineLevel="0" collapsed="false">
      <c r="A22" s="1" t="s">
        <v>8</v>
      </c>
      <c r="B22" s="59" t="s">
        <v>43</v>
      </c>
      <c r="C22" s="16" t="s">
        <v>44</v>
      </c>
      <c r="D22" s="16" t="s">
        <v>45</v>
      </c>
      <c r="E22" s="17"/>
      <c r="F22" s="60" t="s">
        <v>46</v>
      </c>
      <c r="G22" s="60"/>
      <c r="H22" s="53" t="s">
        <v>47</v>
      </c>
      <c r="I22" s="53"/>
      <c r="J22" s="53"/>
      <c r="K22" s="53" t="s">
        <v>48</v>
      </c>
      <c r="L22" s="61" t="s">
        <v>49</v>
      </c>
      <c r="M22" s="53" t="s">
        <v>50</v>
      </c>
      <c r="N22" s="53"/>
      <c r="O22" s="62" t="s">
        <v>51</v>
      </c>
      <c r="P22" s="62" t="s">
        <v>52</v>
      </c>
      <c r="Q22" s="54"/>
      <c r="R22" s="20"/>
      <c r="S22" s="45"/>
      <c r="T22" s="45"/>
      <c r="U22" s="45"/>
      <c r="V22" s="63"/>
      <c r="W22" s="20"/>
      <c r="X22" s="20"/>
      <c r="Y22" s="20"/>
      <c r="Z22" s="20"/>
      <c r="AA22" s="20"/>
      <c r="AB22" s="20"/>
      <c r="AC22" s="20"/>
    </row>
    <row r="23" s="18" customFormat="true" ht="20.1" hidden="false" customHeight="true" outlineLevel="0" collapsed="false">
      <c r="A23" s="1"/>
      <c r="B23" s="1"/>
      <c r="C23" s="64" t="n">
        <v>0</v>
      </c>
      <c r="D23" s="64" t="n">
        <v>0</v>
      </c>
      <c r="E23" s="17"/>
      <c r="F23" s="65"/>
      <c r="G23" s="65"/>
      <c r="H23" s="66"/>
      <c r="I23" s="66"/>
      <c r="J23" s="66"/>
      <c r="K23" s="67"/>
      <c r="L23" s="68"/>
      <c r="M23" s="69" t="n">
        <v>0</v>
      </c>
      <c r="N23" s="69"/>
      <c r="O23" s="70" t="n">
        <v>0</v>
      </c>
      <c r="P23" s="71" t="n">
        <f aca="false">ROUND(oknQuantity_1*oknPrice_1,2)</f>
        <v>0</v>
      </c>
      <c r="Q23" s="72"/>
      <c r="R23" s="20"/>
      <c r="S23" s="45"/>
      <c r="T23" s="45"/>
      <c r="U23" s="45"/>
      <c r="V23" s="20"/>
      <c r="W23" s="20"/>
      <c r="X23" s="20"/>
      <c r="Y23" s="20"/>
      <c r="Z23" s="20"/>
      <c r="AA23" s="20"/>
      <c r="AB23" s="20"/>
      <c r="AC23" s="20"/>
    </row>
    <row r="24" s="18" customFormat="true" ht="20.1" hidden="false" customHeight="true" outlineLevel="0" collapsed="false">
      <c r="A24" s="1"/>
      <c r="B24" s="1"/>
      <c r="C24" s="64" t="n">
        <v>0</v>
      </c>
      <c r="D24" s="64" t="n">
        <v>0</v>
      </c>
      <c r="E24" s="17"/>
      <c r="F24" s="73"/>
      <c r="G24" s="73"/>
      <c r="H24" s="74"/>
      <c r="I24" s="74"/>
      <c r="J24" s="74"/>
      <c r="K24" s="75"/>
      <c r="L24" s="76"/>
      <c r="M24" s="77" t="n">
        <v>0</v>
      </c>
      <c r="N24" s="77"/>
      <c r="O24" s="78" t="n">
        <v>0</v>
      </c>
      <c r="P24" s="79" t="n">
        <f aca="false">ROUND(oknQuantity_2*oknPrice_2,2)</f>
        <v>0</v>
      </c>
      <c r="Q24" s="80"/>
      <c r="R24" s="20"/>
      <c r="S24" s="45"/>
      <c r="T24" s="45"/>
      <c r="U24" s="45"/>
      <c r="V24" s="20"/>
      <c r="W24" s="20"/>
      <c r="X24" s="20"/>
      <c r="Y24" s="20"/>
      <c r="Z24" s="20"/>
      <c r="AA24" s="20"/>
      <c r="AB24" s="20"/>
      <c r="AC24" s="20"/>
    </row>
    <row r="25" s="18" customFormat="true" ht="20.1" hidden="false" customHeight="true" outlineLevel="0" collapsed="false">
      <c r="A25" s="1"/>
      <c r="B25" s="1"/>
      <c r="C25" s="64" t="n">
        <v>0</v>
      </c>
      <c r="D25" s="64" t="n">
        <v>0</v>
      </c>
      <c r="E25" s="17"/>
      <c r="F25" s="81"/>
      <c r="G25" s="81"/>
      <c r="H25" s="82"/>
      <c r="I25" s="82"/>
      <c r="J25" s="82"/>
      <c r="K25" s="83"/>
      <c r="L25" s="84"/>
      <c r="M25" s="85" t="n">
        <v>0</v>
      </c>
      <c r="N25" s="85"/>
      <c r="O25" s="86" t="n">
        <v>0</v>
      </c>
      <c r="P25" s="87" t="n">
        <f aca="false">ROUND(oknQuantity_3*oknPrice_3,2)</f>
        <v>0</v>
      </c>
      <c r="Q25" s="80"/>
      <c r="R25" s="20"/>
      <c r="S25" s="45"/>
      <c r="T25" s="45"/>
      <c r="U25" s="45"/>
      <c r="V25" s="20"/>
      <c r="W25" s="20"/>
      <c r="X25" s="20"/>
      <c r="Y25" s="20"/>
      <c r="Z25" s="20"/>
      <c r="AA25" s="20"/>
      <c r="AB25" s="20"/>
      <c r="AC25" s="20"/>
    </row>
    <row r="26" s="18" customFormat="true" ht="20.1" hidden="false" customHeight="true" outlineLevel="0" collapsed="false">
      <c r="A26" s="1"/>
      <c r="B26" s="1"/>
      <c r="C26" s="64" t="n">
        <v>0</v>
      </c>
      <c r="D26" s="64" t="n">
        <v>0</v>
      </c>
      <c r="E26" s="17"/>
      <c r="F26" s="73"/>
      <c r="G26" s="73"/>
      <c r="H26" s="74"/>
      <c r="I26" s="74"/>
      <c r="J26" s="74"/>
      <c r="K26" s="75"/>
      <c r="L26" s="76"/>
      <c r="M26" s="77" t="n">
        <v>0</v>
      </c>
      <c r="N26" s="77"/>
      <c r="O26" s="78" t="n">
        <v>0</v>
      </c>
      <c r="P26" s="79" t="n">
        <f aca="false">ROUND(oknQuantity_4*oknPrice_4,2)</f>
        <v>0</v>
      </c>
      <c r="Q26" s="80"/>
      <c r="R26" s="20"/>
      <c r="S26" s="45"/>
      <c r="T26" s="45"/>
      <c r="U26" s="45"/>
      <c r="V26" s="20"/>
      <c r="W26" s="20"/>
      <c r="X26" s="20"/>
      <c r="Y26" s="20"/>
      <c r="Z26" s="20"/>
      <c r="AA26" s="20"/>
      <c r="AB26" s="20"/>
      <c r="AC26" s="20"/>
    </row>
    <row r="27" s="18" customFormat="true" ht="20.1" hidden="false" customHeight="true" outlineLevel="0" collapsed="false">
      <c r="A27" s="1"/>
      <c r="B27" s="1"/>
      <c r="C27" s="64" t="n">
        <v>0</v>
      </c>
      <c r="D27" s="64" t="n">
        <v>0</v>
      </c>
      <c r="E27" s="17"/>
      <c r="F27" s="81"/>
      <c r="G27" s="81"/>
      <c r="H27" s="82"/>
      <c r="I27" s="82"/>
      <c r="J27" s="82"/>
      <c r="K27" s="83"/>
      <c r="L27" s="84"/>
      <c r="M27" s="85" t="n">
        <v>0</v>
      </c>
      <c r="N27" s="85"/>
      <c r="O27" s="86" t="n">
        <v>0</v>
      </c>
      <c r="P27" s="87" t="n">
        <f aca="false">ROUND(oknQuantity_5*oknPrice_5,2)</f>
        <v>0</v>
      </c>
      <c r="Q27" s="8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</row>
    <row r="28" s="18" customFormat="true" ht="20.1" hidden="false" customHeight="true" outlineLevel="0" collapsed="false">
      <c r="A28" s="1"/>
      <c r="B28" s="1"/>
      <c r="C28" s="64" t="n">
        <v>0</v>
      </c>
      <c r="D28" s="64" t="n">
        <v>0</v>
      </c>
      <c r="E28" s="17"/>
      <c r="F28" s="73"/>
      <c r="G28" s="73"/>
      <c r="H28" s="74"/>
      <c r="I28" s="74"/>
      <c r="J28" s="74"/>
      <c r="K28" s="75"/>
      <c r="L28" s="76"/>
      <c r="M28" s="77" t="n">
        <v>0</v>
      </c>
      <c r="N28" s="77"/>
      <c r="O28" s="78" t="n">
        <v>0</v>
      </c>
      <c r="P28" s="79" t="n">
        <f aca="false">ROUND(oknQuantity_6*oknPrice_6,2)</f>
        <v>0</v>
      </c>
      <c r="Q28" s="8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</row>
    <row r="29" s="18" customFormat="true" ht="20.1" hidden="false" customHeight="true" outlineLevel="0" collapsed="false">
      <c r="A29" s="1"/>
      <c r="B29" s="1"/>
      <c r="C29" s="64" t="n">
        <v>0</v>
      </c>
      <c r="D29" s="64" t="n">
        <v>0</v>
      </c>
      <c r="E29" s="17"/>
      <c r="F29" s="81"/>
      <c r="G29" s="81"/>
      <c r="H29" s="82"/>
      <c r="I29" s="82"/>
      <c r="J29" s="82"/>
      <c r="K29" s="83"/>
      <c r="L29" s="84"/>
      <c r="M29" s="85" t="n">
        <v>0</v>
      </c>
      <c r="N29" s="85"/>
      <c r="O29" s="86" t="n">
        <v>0</v>
      </c>
      <c r="P29" s="87" t="n">
        <f aca="false">ROUND(oknQuantity_7*oknPrice_7,2)</f>
        <v>0</v>
      </c>
      <c r="Q29" s="8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</row>
    <row r="30" s="18" customFormat="true" ht="20.1" hidden="false" customHeight="true" outlineLevel="0" collapsed="false">
      <c r="A30" s="1"/>
      <c r="B30" s="1"/>
      <c r="C30" s="64" t="n">
        <v>0</v>
      </c>
      <c r="D30" s="64" t="n">
        <v>0</v>
      </c>
      <c r="E30" s="17"/>
      <c r="F30" s="73"/>
      <c r="G30" s="73"/>
      <c r="H30" s="74"/>
      <c r="I30" s="74"/>
      <c r="J30" s="74"/>
      <c r="K30" s="75"/>
      <c r="L30" s="76"/>
      <c r="M30" s="77" t="n">
        <v>0</v>
      </c>
      <c r="N30" s="77"/>
      <c r="O30" s="78" t="n">
        <v>0</v>
      </c>
      <c r="P30" s="79" t="n">
        <f aca="false">ROUND(oknQuantity_8*oknPrice_8,2)</f>
        <v>0</v>
      </c>
      <c r="Q30" s="8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</row>
    <row r="31" s="18" customFormat="true" ht="20.1" hidden="false" customHeight="true" outlineLevel="0" collapsed="false">
      <c r="A31" s="1"/>
      <c r="B31" s="1"/>
      <c r="C31" s="64" t="n">
        <v>0</v>
      </c>
      <c r="D31" s="64" t="n">
        <v>0</v>
      </c>
      <c r="E31" s="17"/>
      <c r="F31" s="81"/>
      <c r="G31" s="81"/>
      <c r="H31" s="82"/>
      <c r="I31" s="82"/>
      <c r="J31" s="82"/>
      <c r="K31" s="83"/>
      <c r="L31" s="84"/>
      <c r="M31" s="85" t="n">
        <v>0</v>
      </c>
      <c r="N31" s="85"/>
      <c r="O31" s="86" t="n">
        <v>0</v>
      </c>
      <c r="P31" s="87" t="n">
        <f aca="false">ROUND(oknQuantity_9*oknPrice_9,2)</f>
        <v>0</v>
      </c>
      <c r="Q31" s="8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</row>
    <row r="32" s="18" customFormat="true" ht="20.1" hidden="false" customHeight="true" outlineLevel="0" collapsed="false">
      <c r="A32" s="1"/>
      <c r="B32" s="1"/>
      <c r="C32" s="64" t="n">
        <v>0</v>
      </c>
      <c r="D32" s="64" t="n">
        <v>0</v>
      </c>
      <c r="E32" s="17"/>
      <c r="F32" s="73"/>
      <c r="G32" s="73"/>
      <c r="H32" s="74"/>
      <c r="I32" s="74"/>
      <c r="J32" s="74"/>
      <c r="K32" s="75"/>
      <c r="L32" s="76"/>
      <c r="M32" s="77" t="n">
        <v>0</v>
      </c>
      <c r="N32" s="77"/>
      <c r="O32" s="78" t="n">
        <v>0</v>
      </c>
      <c r="P32" s="79" t="n">
        <f aca="false">ROUND(oknQuantity_10*oknPrice_10,2)</f>
        <v>0</v>
      </c>
      <c r="Q32" s="8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</row>
    <row r="33" s="18" customFormat="true" ht="20.1" hidden="false" customHeight="true" outlineLevel="0" collapsed="false">
      <c r="A33" s="1"/>
      <c r="B33" s="1"/>
      <c r="C33" s="64" t="n">
        <v>0</v>
      </c>
      <c r="D33" s="64" t="n">
        <v>0</v>
      </c>
      <c r="E33" s="17"/>
      <c r="F33" s="81"/>
      <c r="G33" s="81"/>
      <c r="H33" s="82"/>
      <c r="I33" s="82"/>
      <c r="J33" s="82"/>
      <c r="K33" s="83"/>
      <c r="L33" s="84"/>
      <c r="M33" s="85" t="n">
        <v>0</v>
      </c>
      <c r="N33" s="85"/>
      <c r="O33" s="86" t="n">
        <v>0</v>
      </c>
      <c r="P33" s="87" t="n">
        <f aca="false">ROUND(oknQuantity_11*oknPrice_11,2)</f>
        <v>0</v>
      </c>
      <c r="Q33" s="8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G33" s="88" t="s">
        <v>53</v>
      </c>
      <c r="AH33" s="89" t="n">
        <v>0</v>
      </c>
    </row>
    <row r="34" s="18" customFormat="true" ht="20.1" hidden="false" customHeight="true" outlineLevel="0" collapsed="false">
      <c r="A34" s="1"/>
      <c r="B34" s="1"/>
      <c r="C34" s="64" t="n">
        <v>0</v>
      </c>
      <c r="D34" s="64" t="n">
        <v>0</v>
      </c>
      <c r="E34" s="17"/>
      <c r="F34" s="90"/>
      <c r="G34" s="90"/>
      <c r="H34" s="91"/>
      <c r="I34" s="91"/>
      <c r="J34" s="91"/>
      <c r="K34" s="92"/>
      <c r="L34" s="93"/>
      <c r="M34" s="94" t="n">
        <v>0</v>
      </c>
      <c r="N34" s="94"/>
      <c r="O34" s="95" t="n">
        <v>0</v>
      </c>
      <c r="P34" s="96" t="n">
        <f aca="false">ROUND(oknQuantity_12*oknPrice_12,2)</f>
        <v>0</v>
      </c>
      <c r="Q34" s="8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</row>
    <row r="35" s="18" customFormat="true" ht="20.1" hidden="false" customHeight="true" outlineLevel="0" collapsed="false">
      <c r="A35" s="1"/>
      <c r="B35" s="1"/>
      <c r="C35" s="16"/>
      <c r="D35" s="97" t="n">
        <f aca="false">oknSubTotal</f>
        <v>0</v>
      </c>
      <c r="E35" s="17"/>
      <c r="F35" s="98"/>
      <c r="G35" s="98"/>
      <c r="H35" s="98"/>
      <c r="I35" s="98"/>
      <c r="J35" s="98"/>
      <c r="K35" s="98"/>
      <c r="L35" s="98"/>
      <c r="M35" s="98"/>
      <c r="O35" s="88" t="s">
        <v>54</v>
      </c>
      <c r="P35" s="99" t="n">
        <f aca="false">SUM(oknLineTotal_1:oknLineTotal_12)</f>
        <v>0</v>
      </c>
      <c r="Q35" s="72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</row>
    <row r="36" s="18" customFormat="true" ht="20.1" hidden="false" customHeight="true" outlineLevel="0" collapsed="false">
      <c r="A36" s="1"/>
      <c r="B36" s="1"/>
      <c r="C36" s="16"/>
      <c r="D36" s="16"/>
      <c r="E36" s="17"/>
      <c r="F36" s="17"/>
      <c r="G36" s="100"/>
      <c r="H36" s="98"/>
      <c r="I36" s="98"/>
      <c r="J36" s="98"/>
      <c r="K36" s="98"/>
      <c r="L36" s="98"/>
      <c r="M36" s="98"/>
      <c r="N36" s="101" t="s">
        <v>55</v>
      </c>
      <c r="O36" s="102" t="n">
        <v>0.05</v>
      </c>
      <c r="P36" s="99" t="n">
        <f aca="false">ROUND(IF(oknTaxType=0,0,oknTax1Rate*(oknLineTotalTaxable+IF(oknTaxTotalIncludingShippingCost=0,0,oknShippingCost))),2)</f>
        <v>0</v>
      </c>
      <c r="Q36" s="72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</row>
    <row r="37" s="18" customFormat="true" ht="20.1" hidden="false" customHeight="true" outlineLevel="0" collapsed="false">
      <c r="A37" s="1"/>
      <c r="B37" s="1"/>
      <c r="C37" s="16"/>
      <c r="D37" s="16"/>
      <c r="E37" s="17"/>
      <c r="F37" s="103" t="s">
        <v>56</v>
      </c>
      <c r="G37" s="100"/>
      <c r="H37" s="100"/>
      <c r="I37" s="100"/>
      <c r="J37" s="100"/>
      <c r="K37" s="100"/>
      <c r="L37" s="100"/>
      <c r="M37" s="98"/>
      <c r="N37" s="101" t="s">
        <v>57</v>
      </c>
      <c r="O37" s="102" t="n">
        <v>0.06</v>
      </c>
      <c r="P37" s="99" t="n">
        <f aca="false">ROUND(IF(oknTaxType&lt;&gt;2,0,oknTax2Rate*(oknLineTotalTaxable+IF(oknTaxTotalIncludingShippingCost=0,0,oknShippingCost)+IF(oknTax2IsAppliedToTax1=0,0,oknTax1))),2)</f>
        <v>0</v>
      </c>
      <c r="Q37" s="104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</row>
    <row r="38" s="18" customFormat="true" ht="20.1" hidden="false" customHeight="true" outlineLevel="0" collapsed="false">
      <c r="A38" s="1"/>
      <c r="B38" s="1"/>
      <c r="C38" s="16"/>
      <c r="D38" s="16"/>
      <c r="E38" s="17"/>
      <c r="F38" s="105"/>
      <c r="G38" s="105"/>
      <c r="H38" s="105"/>
      <c r="I38" s="105"/>
      <c r="J38" s="105"/>
      <c r="K38" s="105"/>
      <c r="L38" s="105"/>
      <c r="M38" s="105"/>
      <c r="O38" s="106" t="s">
        <v>58</v>
      </c>
      <c r="P38" s="107" t="n">
        <f aca="false">ROUND(oknSubTotal+oknShippingCost+IF(oknTaxType=0,0,IF(oknTaxType=1,oknTax1,oknTax1+oknTax2)),2)</f>
        <v>0</v>
      </c>
      <c r="Q38" s="108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</row>
    <row r="39" s="18" customFormat="true" ht="18.75" hidden="false" customHeight="true" outlineLevel="0" collapsed="false">
      <c r="A39" s="1"/>
      <c r="B39" s="1"/>
      <c r="C39" s="16"/>
      <c r="D39" s="16"/>
      <c r="E39" s="17"/>
      <c r="F39" s="105"/>
      <c r="G39" s="105"/>
      <c r="H39" s="105"/>
      <c r="I39" s="105"/>
      <c r="J39" s="105"/>
      <c r="K39" s="105"/>
      <c r="L39" s="105"/>
      <c r="M39" s="105"/>
      <c r="O39" s="106" t="s">
        <v>59</v>
      </c>
      <c r="P39" s="109" t="n">
        <v>0</v>
      </c>
      <c r="Q39" s="72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</row>
    <row r="40" s="18" customFormat="true" ht="18.75" hidden="false" customHeight="true" outlineLevel="0" collapsed="false">
      <c r="A40" s="1"/>
      <c r="B40" s="1"/>
      <c r="C40" s="16"/>
      <c r="D40" s="16"/>
      <c r="E40" s="17"/>
      <c r="F40" s="105"/>
      <c r="G40" s="105"/>
      <c r="H40" s="105"/>
      <c r="I40" s="105"/>
      <c r="J40" s="105"/>
      <c r="K40" s="105"/>
      <c r="L40" s="105"/>
      <c r="M40" s="105"/>
      <c r="O40" s="106" t="s">
        <v>60</v>
      </c>
      <c r="P40" s="107" t="n">
        <f aca="false">ROUND(oknTotal-oknPayments,2)</f>
        <v>0</v>
      </c>
      <c r="Q40" s="19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</row>
    <row r="41" customFormat="false" ht="12" hidden="false" customHeight="true" outlineLevel="0" collapsed="false">
      <c r="S41" s="110"/>
      <c r="T41" s="110"/>
      <c r="U41" s="110"/>
      <c r="AH41" s="111" t="s">
        <v>61</v>
      </c>
      <c r="AI41" s="111"/>
    </row>
    <row r="42" customFormat="false" ht="8.25" hidden="false" customHeight="true" outlineLevel="0" collapsed="false">
      <c r="S42" s="110"/>
      <c r="T42" s="110"/>
      <c r="U42" s="110"/>
    </row>
    <row r="43" customFormat="false" ht="18" hidden="false" customHeight="true" outlineLevel="0" collapsed="false">
      <c r="F43" s="112" t="s">
        <v>62</v>
      </c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S43" s="110"/>
      <c r="T43" s="110"/>
      <c r="U43" s="110"/>
    </row>
    <row r="44" customFormat="false" ht="12.75" hidden="false" customHeight="false" outlineLevel="0" collapsed="false"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S44" s="110"/>
      <c r="T44" s="110"/>
      <c r="U44" s="110"/>
    </row>
    <row r="45" customFormat="false" ht="12.75" hidden="false" customHeight="false" outlineLevel="0" collapsed="false">
      <c r="AI45" s="113"/>
      <c r="AJ45" s="113"/>
      <c r="AK45" s="113"/>
      <c r="AL45" s="113"/>
      <c r="AN45" s="113"/>
      <c r="AO45" s="113"/>
      <c r="AP45" s="113"/>
      <c r="AQ45" s="113"/>
    </row>
    <row r="46" customFormat="false" ht="12.75" hidden="false" customHeight="false" outlineLevel="0" collapsed="false">
      <c r="F46" s="114"/>
      <c r="G46" s="114"/>
      <c r="H46" s="114"/>
      <c r="I46" s="114"/>
      <c r="J46" s="114"/>
      <c r="K46" s="114"/>
      <c r="L46" s="114"/>
      <c r="M46" s="114"/>
      <c r="AI46" s="115"/>
      <c r="AJ46" s="115"/>
      <c r="AK46" s="115"/>
      <c r="AL46" s="6"/>
      <c r="AN46" s="113"/>
      <c r="AO46" s="113"/>
      <c r="AP46" s="113"/>
      <c r="AQ46" s="113"/>
    </row>
    <row r="47" customFormat="false" ht="12.75" hidden="false" customHeight="false" outlineLevel="0" collapsed="false">
      <c r="AI47" s="113"/>
      <c r="AJ47" s="113"/>
      <c r="AK47" s="113"/>
      <c r="AL47" s="113"/>
    </row>
    <row r="48" customFormat="false" ht="12.75" hidden="false" customHeight="false" outlineLevel="0" collapsed="false">
      <c r="AI48" s="113"/>
      <c r="AJ48" s="113"/>
      <c r="AK48" s="113"/>
      <c r="AL48" s="113"/>
    </row>
  </sheetData>
  <mergeCells count="85">
    <mergeCell ref="A2:B2"/>
    <mergeCell ref="S2:V4"/>
    <mergeCell ref="O4:P4"/>
    <mergeCell ref="A5:B5"/>
    <mergeCell ref="O5:P5"/>
    <mergeCell ref="A6:B6"/>
    <mergeCell ref="S6:V11"/>
    <mergeCell ref="A8:B10"/>
    <mergeCell ref="A11:B11"/>
    <mergeCell ref="F11:G11"/>
    <mergeCell ref="A12:B12"/>
    <mergeCell ref="H12:J12"/>
    <mergeCell ref="M12:P12"/>
    <mergeCell ref="H13:J13"/>
    <mergeCell ref="M13:P13"/>
    <mergeCell ref="S13:V13"/>
    <mergeCell ref="H14:J14"/>
    <mergeCell ref="M14:P14"/>
    <mergeCell ref="S14:V14"/>
    <mergeCell ref="H15:J15"/>
    <mergeCell ref="M15:P15"/>
    <mergeCell ref="S15:V15"/>
    <mergeCell ref="H16:J16"/>
    <mergeCell ref="M16:P16"/>
    <mergeCell ref="S16:V16"/>
    <mergeCell ref="H17:J17"/>
    <mergeCell ref="S17:V17"/>
    <mergeCell ref="F19:I19"/>
    <mergeCell ref="J19:K19"/>
    <mergeCell ref="L19:N19"/>
    <mergeCell ref="O19:P19"/>
    <mergeCell ref="S19:V20"/>
    <mergeCell ref="F20:I20"/>
    <mergeCell ref="J20:K20"/>
    <mergeCell ref="L20:N20"/>
    <mergeCell ref="O20:P20"/>
    <mergeCell ref="F22:G22"/>
    <mergeCell ref="H22:J22"/>
    <mergeCell ref="M22:N22"/>
    <mergeCell ref="F23:G23"/>
    <mergeCell ref="H23:J23"/>
    <mergeCell ref="M23:N23"/>
    <mergeCell ref="F24:G24"/>
    <mergeCell ref="H24:J24"/>
    <mergeCell ref="M24:N24"/>
    <mergeCell ref="F25:G25"/>
    <mergeCell ref="H25:J25"/>
    <mergeCell ref="M25:N25"/>
    <mergeCell ref="F26:G26"/>
    <mergeCell ref="H26:J26"/>
    <mergeCell ref="M26:N26"/>
    <mergeCell ref="F27:G27"/>
    <mergeCell ref="H27:J27"/>
    <mergeCell ref="M27:N27"/>
    <mergeCell ref="F28:G28"/>
    <mergeCell ref="H28:J28"/>
    <mergeCell ref="M28:N28"/>
    <mergeCell ref="F29:G29"/>
    <mergeCell ref="H29:J29"/>
    <mergeCell ref="M29:N29"/>
    <mergeCell ref="F30:G30"/>
    <mergeCell ref="H30:J30"/>
    <mergeCell ref="M30:N30"/>
    <mergeCell ref="F31:G31"/>
    <mergeCell ref="H31:J31"/>
    <mergeCell ref="M31:N31"/>
    <mergeCell ref="F32:G32"/>
    <mergeCell ref="H32:J32"/>
    <mergeCell ref="M32:N32"/>
    <mergeCell ref="F33:G33"/>
    <mergeCell ref="H33:J33"/>
    <mergeCell ref="M33:N33"/>
    <mergeCell ref="F34:G34"/>
    <mergeCell ref="H34:J34"/>
    <mergeCell ref="M34:N34"/>
    <mergeCell ref="F38:M40"/>
    <mergeCell ref="AH41:AI41"/>
    <mergeCell ref="F43:P43"/>
    <mergeCell ref="F44:P44"/>
    <mergeCell ref="AI45:AL45"/>
    <mergeCell ref="AN45:AQ45"/>
    <mergeCell ref="AI46:AK46"/>
    <mergeCell ref="AN46:AQ46"/>
    <mergeCell ref="AI47:AL47"/>
    <mergeCell ref="AI48:AL48"/>
  </mergeCells>
  <dataValidations count="11">
    <dataValidation allowBlank="true" error="Max characters allowed: 20" errorStyle="stop" errorTitle="Invalid Input" operator="between" showDropDown="false" showErrorMessage="true" showInputMessage="false" sqref="M12 L15:L16 H17:J17 AN45" type="textLength">
      <formula1>0</formula1>
      <formula2>20</formula2>
    </dataValidation>
    <dataValidation allowBlank="true" error="Max characters allowed: 30" errorStyle="stop" errorTitle="Invalid Input" operator="between" showDropDown="false" showErrorMessage="true" showInputMessage="false" sqref="AN46" type="textLength">
      <formula1>0</formula1>
      <formula2>30</formula2>
    </dataValidation>
    <dataValidation allowBlank="true" error="Max characters allowed: 60" errorStyle="stop" errorTitle="Invalid Input" operator="between" showDropDown="false" showErrorMessage="true" showInputMessage="false" sqref="L12:L14 H13:J14 AI45:AI47 AJ46:AK46 AI48" type="textLength">
      <formula1>0</formula1>
      <formula2>60</formula2>
    </dataValidation>
    <dataValidation allowBlank="true" error="Max characters allowed: 10" errorStyle="stop" errorTitle="Invalid Input" operator="between" showDropDown="false" showErrorMessage="true" showInputMessage="false" sqref="O5:O8 H12" type="textLength">
      <formula1>0</formula1>
      <formula2>10</formula2>
    </dataValidation>
    <dataValidation allowBlank="true" errorStyle="stop" operator="between" showDropDown="false" showErrorMessage="true" showInputMessage="false" sqref="G36 G37:L40 F38:F40 M38:M40" type="textLength">
      <formula1>1</formula1>
      <formula2>255</formula2>
    </dataValidation>
    <dataValidation allowBlank="true" error="Please enter a valid date." errorStyle="stop" errorTitle="Invalid Input" operator="between" showDropDown="false" showErrorMessage="true" showInputMessage="false" sqref="O4 J20" type="date">
      <formula1>36526</formula1>
      <formula2>402132</formula2>
    </dataValidation>
    <dataValidation allowBlank="true" error="Max characters allowed: 30" errorStyle="stop" errorTitle="Invalid Input" operator="lessThanOrEqual" showDropDown="false" showErrorMessage="true" showInputMessage="false" sqref="AH41:AI41" type="textLength">
      <formula1>30</formula1>
      <formula2>0</formula2>
    </dataValidation>
    <dataValidation allowBlank="true" error="Please enter a valid numeric&#10;value." errorStyle="stop" errorTitle="Invalid Input" operator="lessThanOrEqual" showDropDown="false" showErrorMessage="true" showInputMessage="false" sqref="M23:O34 AH33 O36:O37 P39" type="decimal">
      <formula1>999999999.99</formula1>
      <formula2>0</formula2>
    </dataValidation>
    <dataValidation allowBlank="true" error="Max characters allowed: 15" errorStyle="stop" errorTitle="Invalid Input" operator="lessThan" showDropDown="false" showErrorMessage="true" showInputMessage="false" sqref="F20" type="textLength">
      <formula1>15</formula1>
      <formula2>0</formula2>
    </dataValidation>
    <dataValidation allowBlank="true" error="Max characters allowed: 100" errorStyle="stop" errorTitle="Invalid Input" operator="lessThanOrEqual" showDropDown="false" showErrorMessage="true" showInputMessage="false" sqref="H23:L34" type="textLength">
      <formula1>100</formula1>
      <formula2>0</formula2>
    </dataValidation>
    <dataValidation allowBlank="true" error="Max characters allowed: 10" errorStyle="stop" errorTitle="Invalid Input" operator="between" showDropDown="false" showErrorMessage="true" showInputMessage="false" sqref="F23:F34" type="textLength">
      <formula1>0</formula1>
      <formula2>20</formula2>
    </dataValidation>
  </dataValidations>
  <hyperlinks>
    <hyperlink ref="A3" r:id="rId1" display="Find more templates 1"/>
    <hyperlink ref="A4" r:id="rId2" display="Find more templates 2"/>
    <hyperlink ref="A11" r:id="rId3" display="Contact Email 1"/>
    <hyperlink ref="A12" r:id="rId4" display="Contact Email 2"/>
  </hyperlinks>
  <printOptions headings="false" gridLines="false" gridLinesSet="true" horizontalCentered="true" verticalCentered="tru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16" width="37.41"/>
    <col collapsed="false" customWidth="true" hidden="false" outlineLevel="0" max="2" min="2" style="117" width="17.99"/>
    <col collapsed="false" customWidth="true" hidden="false" outlineLevel="0" max="3" min="3" style="116" width="9.7"/>
    <col collapsed="false" customWidth="true" hidden="false" outlineLevel="0" max="4" min="4" style="116" width="20.85"/>
    <col collapsed="false" customWidth="true" hidden="false" outlineLevel="0" max="5" min="5" style="116" width="12.28"/>
    <col collapsed="false" customWidth="true" hidden="false" outlineLevel="0" max="6" min="6" style="116" width="15.13"/>
    <col collapsed="false" customWidth="true" hidden="false" outlineLevel="0" max="7" min="7" style="116" width="17.99"/>
    <col collapsed="false" customWidth="true" hidden="false" outlineLevel="0" max="9" min="8" style="116" width="16.56"/>
    <col collapsed="false" customWidth="true" hidden="false" outlineLevel="0" max="10" min="10" style="116" width="9.7"/>
    <col collapsed="false" customWidth="true" hidden="false" outlineLevel="0" max="11" min="11" style="116" width="10.99"/>
    <col collapsed="false" customWidth="true" hidden="false" outlineLevel="0" max="13" min="12" style="116" width="9.7"/>
    <col collapsed="false" customWidth="true" hidden="false" outlineLevel="0" max="14" min="14" style="116" width="7.42"/>
    <col collapsed="false" customWidth="true" hidden="false" outlineLevel="0" max="16" min="15" style="116" width="13.28"/>
    <col collapsed="false" customWidth="true" hidden="false" outlineLevel="0" max="17" min="17" style="116" width="30.85"/>
    <col collapsed="false" customWidth="true" hidden="false" outlineLevel="0" max="18" min="18" style="116" width="10.99"/>
    <col collapsed="false" customWidth="true" hidden="false" outlineLevel="0" max="19" min="19" style="116" width="19.41"/>
    <col collapsed="false" customWidth="true" hidden="false" outlineLevel="0" max="20" min="20" style="116" width="20.85"/>
    <col collapsed="false" customWidth="true" hidden="false" outlineLevel="0" max="22" min="21" style="116" width="40.84"/>
    <col collapsed="false" customWidth="true" hidden="false" outlineLevel="0" max="23" min="23" style="116" width="26.56"/>
    <col collapsed="false" customWidth="true" hidden="false" outlineLevel="0" max="24" min="24" style="116" width="27.99"/>
    <col collapsed="false" customWidth="false" hidden="false" outlineLevel="0" max="257" min="25" style="116" width="9.14"/>
  </cols>
  <sheetData>
    <row r="2" customFormat="false" ht="12.75" hidden="false" customHeight="false" outlineLevel="0" collapsed="false">
      <c r="A2" s="118" t="s">
        <v>63</v>
      </c>
    </row>
    <row r="5" customFormat="false" ht="12.75" hidden="false" customHeight="false" outlineLevel="0" collapsed="false">
      <c r="A5" s="116" t="s">
        <v>64</v>
      </c>
      <c r="B5" s="119" t="s">
        <v>65</v>
      </c>
    </row>
    <row r="6" customFormat="false" ht="12" hidden="false" customHeight="false" outlineLevel="0" collapsed="false">
      <c r="A6" s="116" t="s">
        <v>66</v>
      </c>
      <c r="B6" s="120" t="s">
        <v>67</v>
      </c>
    </row>
    <row r="7" customFormat="false" ht="12" hidden="false" customHeight="false" outlineLevel="0" collapsed="false">
      <c r="A7" s="116" t="s">
        <v>68</v>
      </c>
      <c r="B7" s="117" t="n">
        <v>2</v>
      </c>
      <c r="D7" s="116" t="s">
        <v>69</v>
      </c>
      <c r="E7" s="116" t="s">
        <v>70</v>
      </c>
    </row>
    <row r="8" customFormat="false" ht="12" hidden="false" customHeight="false" outlineLevel="0" collapsed="false">
      <c r="A8" s="116" t="s">
        <v>71</v>
      </c>
      <c r="B8" s="117" t="n">
        <v>1</v>
      </c>
    </row>
    <row r="9" customFormat="false" ht="12" hidden="false" customHeight="false" outlineLevel="0" collapsed="false">
      <c r="A9" s="116" t="s">
        <v>72</v>
      </c>
      <c r="B9" s="117" t="n">
        <v>0</v>
      </c>
    </row>
    <row r="10" customFormat="false" ht="12" hidden="false" customHeight="false" outlineLevel="0" collapsed="false">
      <c r="A10" s="116" t="s">
        <v>73</v>
      </c>
      <c r="B10" s="117" t="n">
        <v>1</v>
      </c>
    </row>
    <row r="11" customFormat="false" ht="12" hidden="false" customHeight="false" outlineLevel="0" collapsed="false">
      <c r="A11" s="116" t="s">
        <v>74</v>
      </c>
      <c r="B11" s="117" t="n">
        <v>1</v>
      </c>
    </row>
    <row r="12" customFormat="false" ht="12" hidden="false" customHeight="false" outlineLevel="0" collapsed="false">
      <c r="A12" s="116" t="s">
        <v>75</v>
      </c>
      <c r="B12" s="117" t="n">
        <v>1</v>
      </c>
    </row>
    <row r="13" customFormat="false" ht="12" hidden="false" customHeight="false" outlineLevel="0" collapsed="false">
      <c r="A13" s="116" t="s">
        <v>76</v>
      </c>
    </row>
    <row r="14" customFormat="false" ht="12.75" hidden="false" customHeight="false" outlineLevel="0" collapsed="false">
      <c r="A14" s="121" t="s">
        <v>77</v>
      </c>
      <c r="B14" s="117" t="n">
        <v>0</v>
      </c>
    </row>
    <row r="15" customFormat="false" ht="12" hidden="false" customHeight="false" outlineLevel="0" collapsed="false">
      <c r="A15" s="116" t="s">
        <v>78</v>
      </c>
      <c r="B15" s="117" t="s">
        <v>79</v>
      </c>
    </row>
    <row r="16" customFormat="false" ht="12" hidden="false" customHeight="false" outlineLevel="0" collapsed="false">
      <c r="A16" s="116" t="s">
        <v>80</v>
      </c>
      <c r="B16" s="117" t="n">
        <v>1</v>
      </c>
    </row>
    <row r="17" customFormat="false" ht="12" hidden="false" customHeight="false" outlineLevel="0" collapsed="false">
      <c r="A17" s="116" t="s">
        <v>81</v>
      </c>
      <c r="B17" s="117" t="n">
        <v>1</v>
      </c>
    </row>
    <row r="18" customFormat="false" ht="12" hidden="false" customHeight="false" outlineLevel="0" collapsed="false">
      <c r="A18" s="116" t="s">
        <v>82</v>
      </c>
      <c r="B18" s="117" t="n">
        <v>1</v>
      </c>
    </row>
    <row r="19" customFormat="false" ht="12" hidden="false" customHeight="false" outlineLevel="0" collapsed="false">
      <c r="A19" s="116" t="s">
        <v>83</v>
      </c>
      <c r="B19" s="117" t="n">
        <v>12</v>
      </c>
    </row>
    <row r="20" customFormat="false" ht="12" hidden="false" customHeight="false" outlineLevel="0" collapsed="false">
      <c r="A20" s="116" t="s">
        <v>84</v>
      </c>
      <c r="B20" s="117" t="n">
        <v>1</v>
      </c>
    </row>
    <row r="21" customFormat="false" ht="12" hidden="false" customHeight="false" outlineLevel="0" collapsed="false">
      <c r="A21" s="116" t="s">
        <v>85</v>
      </c>
      <c r="B21" s="117" t="n">
        <v>1</v>
      </c>
    </row>
    <row r="22" customFormat="false" ht="12" hidden="false" customHeight="false" outlineLevel="0" collapsed="false">
      <c r="A22" s="116" t="s">
        <v>86</v>
      </c>
      <c r="B22" s="117" t="n">
        <v>1</v>
      </c>
    </row>
    <row r="25" customFormat="false" ht="12" hidden="false" customHeight="false" outlineLevel="0" collapsed="false">
      <c r="A25" s="116" t="s">
        <v>87</v>
      </c>
      <c r="B25" s="117" t="n">
        <v>0</v>
      </c>
    </row>
    <row r="30" customFormat="false" ht="12" hidden="false" customHeight="false" outlineLevel="0" collapsed="false">
      <c r="B30" s="117" t="n">
        <v>1</v>
      </c>
    </row>
  </sheetData>
  <hyperlinks>
    <hyperlink ref="A2" r:id="rId1" display="Excel Invoice Manager - Invoicing software, invoice templa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24:14Z</dcterms:created>
  <dc:creator>Office-Kit.com</dc:creator>
  <dc:description/>
  <cp:keywords/>
  <dc:language>en-US</dc:language>
  <cp:lastModifiedBy>James Yu</cp:lastModifiedBy>
  <cp:lastPrinted>2013-02-25T05:48:32Z</cp:lastPrinted>
  <dcterms:modified xsi:type="dcterms:W3CDTF">2013-02-27T19:36:17Z</dcterms:modified>
  <cp:revision>0</cp:revision>
  <dc:subject>Invoice workbook/Template from Office-Kit.com</dc:subject>
  <dc:title>Invoice workbook</dc:title>
</cp:coreProperties>
</file>