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Summary" sheetId="1" state="visible" r:id="rId2"/>
    <sheet name="All Accounts" sheetId="2" state="visible" r:id="rId3"/>
    <sheet name="Security Master" sheetId="3" state="hidden" r:id="rId4"/>
    <sheet name="Account Master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t xml:space="preserve">Summary Page</t>
  </si>
  <si>
    <t xml:space="preserve">Total of all accounts:</t>
  </si>
  <si>
    <t xml:space="preserve">Backup path:</t>
  </si>
  <si>
    <t xml:space="preserve">Account name:</t>
  </si>
  <si>
    <t xml:space="preserve">Account description:</t>
  </si>
  <si>
    <t xml:space="preserve">Current value:</t>
  </si>
  <si>
    <t xml:space="preserve">All Accounts</t>
  </si>
  <si>
    <t xml:space="preserve">Balance</t>
  </si>
  <si>
    <t xml:space="preserve">Total</t>
  </si>
  <si>
    <t xml:space="preserve">Total </t>
  </si>
  <si>
    <t xml:space="preserve">Gain /</t>
  </si>
  <si>
    <t xml:space="preserve">      Annual Rate of Return (% - compounded annually)</t>
  </si>
  <si>
    <t xml:space="preserve">Date</t>
  </si>
  <si>
    <t xml:space="preserve">Deposit</t>
  </si>
  <si>
    <t xml:space="preserve">Withdrawal</t>
  </si>
  <si>
    <t xml:space="preserve">Cash/other</t>
  </si>
  <si>
    <t xml:space="preserve">Securities</t>
  </si>
  <si>
    <t xml:space="preserve">value</t>
  </si>
  <si>
    <t xml:space="preserve">investment</t>
  </si>
  <si>
    <t xml:space="preserve">return</t>
  </si>
  <si>
    <t xml:space="preserve">loss</t>
  </si>
  <si>
    <t xml:space="preserve">3 months</t>
  </si>
  <si>
    <t xml:space="preserve">6 months</t>
  </si>
  <si>
    <t xml:space="preserve">1 year</t>
  </si>
  <si>
    <t xml:space="preserve">2 years</t>
  </si>
  <si>
    <t xml:space="preserve">3 years</t>
  </si>
  <si>
    <t xml:space="preserve">5 years</t>
  </si>
  <si>
    <t xml:space="preserve">Security full name:</t>
  </si>
  <si>
    <t xml:space="preserve">Symbol</t>
  </si>
  <si>
    <t xml:space="preserve">Description:</t>
  </si>
  <si>
    <t xml:space="preserve">Current price:</t>
  </si>
  <si>
    <t xml:space="preserve">Price per</t>
  </si>
  <si>
    <t xml:space="preserve">Dividend (+)</t>
  </si>
  <si>
    <t xml:space="preserve">Split</t>
  </si>
  <si>
    <t xml:space="preserve">Equivalent</t>
  </si>
  <si>
    <t xml:space="preserve">share</t>
  </si>
  <si>
    <t xml:space="preserve">Fee (-)</t>
  </si>
  <si>
    <t xml:space="preserve">ratio</t>
  </si>
  <si>
    <t xml:space="preserve">price</t>
  </si>
  <si>
    <t xml:space="preserve">Dividend/Fee</t>
  </si>
  <si>
    <t xml:space="preserve">Return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h:mm:ss"/>
    <numFmt numFmtId="167" formatCode="0.00%"/>
    <numFmt numFmtId="168" formatCode="[$-409]m/d/yyyy"/>
    <numFmt numFmtId="169" formatCode="m/d/yyyy;@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3300"/>
      <name val="Arial"/>
      <family val="0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6FFE6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  <colors>
    <indexedColors>
      <rgbColor rgb="FF000000"/>
      <rgbColor rgb="FFE6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 to selected 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to selected acc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 new Secur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new Secur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dd new 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new Acc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New Secur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New Securit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58.99"/>
    <col collapsed="false" customWidth="true" hidden="false" outlineLevel="0" max="3" min="3" style="2" width="15.7"/>
    <col collapsed="false" customWidth="true" hidden="false" outlineLevel="0" max="4" min="4" style="1" width="21.42"/>
    <col collapsed="false" customWidth="true" hidden="false" outlineLevel="0" max="5" min="5" style="1" width="20.41"/>
    <col collapsed="false" customWidth="true" hidden="false" outlineLevel="0" max="6" min="6" style="1" width="21.28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 t="s">
        <v>0</v>
      </c>
      <c r="D1" s="4"/>
    </row>
    <row r="3" customFormat="false" ht="12.75" hidden="false" customHeight="false" outlineLevel="0" collapsed="false">
      <c r="A3" s="5" t="s">
        <v>1</v>
      </c>
      <c r="B3" s="6" t="n">
        <v>0</v>
      </c>
      <c r="D3" s="7" t="s">
        <v>2</v>
      </c>
      <c r="E3" s="8"/>
    </row>
    <row r="5" customFormat="false" ht="12.75" hidden="false" customHeight="false" outlineLevel="0" collapsed="false">
      <c r="A5" s="7" t="s">
        <v>3</v>
      </c>
      <c r="B5" s="7" t="s">
        <v>4</v>
      </c>
      <c r="C5" s="9" t="s">
        <v>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xselect">
                <anchor moveWithCells="true" sizeWithCells="false">
                  <from>
                    <xdr:col>1</xdr:col>
                    <xdr:colOff>0</xdr:colOff>
                    <xdr:row>0</xdr:row>
                    <xdr:rowOff>28080</xdr:rowOff>
                  </from>
                  <to>
                    <xdr:col>2</xdr:col>
                    <xdr:colOff>-26028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CopySecurityMasterSheet">
                <anchor moveWithCells="true" sizeWithCells="false">
                  <from>
                    <xdr:col>1</xdr:col>
                    <xdr:colOff>1782720</xdr:colOff>
                    <xdr:row>0</xdr:row>
                    <xdr:rowOff>28080</xdr:rowOff>
                  </from>
                  <to>
                    <xdr:col>2</xdr:col>
                    <xdr:colOff>-8200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CopyAccountMasterSheet">
                <anchor moveWithCells="true" sizeWithCells="false">
                  <from>
                    <xdr:col>1</xdr:col>
                    <xdr:colOff>3573360</xdr:colOff>
                    <xdr:row>0</xdr:row>
                    <xdr:rowOff>28080</xdr:rowOff>
                  </from>
                  <to>
                    <xdr:col>2</xdr:col>
                    <xdr:colOff>967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ShowHelp">
                <anchor moveWithCells="true" sizeWithCells="false">
                  <from>
                    <xdr:col>3</xdr:col>
                    <xdr:colOff>473400</xdr:colOff>
                    <xdr:row>0</xdr:row>
                    <xdr:rowOff>28080</xdr:rowOff>
                  </from>
                  <to>
                    <xdr:col>4</xdr:col>
                    <xdr:colOff>-4921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30" activeCellId="0" sqref="H3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0" width="15.7"/>
    <col collapsed="false" customWidth="true" hidden="false" outlineLevel="0" max="9" min="2" style="2" width="15.7"/>
    <col collapsed="false" customWidth="true" hidden="false" outlineLevel="0" max="15" min="10" style="11" width="11.7"/>
    <col collapsed="false" customWidth="true" hidden="false" outlineLevel="0" max="16" min="16" style="10" width="6.7"/>
    <col collapsed="false" customWidth="true" hidden="false" outlineLevel="0" max="17" min="17" style="10" width="6.41"/>
    <col collapsed="false" customWidth="false" hidden="false" outlineLevel="0" max="20" min="18" style="10" width="10.71"/>
    <col collapsed="false" customWidth="true" hidden="false" outlineLevel="0" max="21" min="21" style="10" width="18.56"/>
    <col collapsed="false" customWidth="false" hidden="false" outlineLevel="0" max="257" min="22" style="10" width="10.71"/>
  </cols>
  <sheetData>
    <row r="1" customFormat="false" ht="20.25" hidden="false" customHeight="false" outlineLevel="0" collapsed="false">
      <c r="A1" s="12" t="s">
        <v>6</v>
      </c>
      <c r="C1" s="9"/>
      <c r="G1" s="9"/>
      <c r="H1" s="9"/>
      <c r="L1" s="13"/>
    </row>
    <row r="2" customFormat="false" ht="12.75" hidden="false" customHeight="false" outlineLevel="0" collapsed="false">
      <c r="A2" s="14"/>
      <c r="C2" s="15"/>
    </row>
    <row r="3" customFormat="false" ht="12.75" hidden="false" customHeight="false" outlineLevel="0" collapsed="false">
      <c r="A3" s="14" t="s">
        <v>5</v>
      </c>
      <c r="C3" s="9" t="n">
        <v>0</v>
      </c>
      <c r="H3" s="9"/>
      <c r="I3" s="9"/>
    </row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  <c r="Q6" s="14"/>
    </row>
    <row r="7" s="16" customFormat="true" ht="12.75" hidden="false" customHeight="false" outlineLevel="0" collapsed="false">
      <c r="B7" s="17"/>
      <c r="C7" s="17"/>
      <c r="D7" s="17"/>
      <c r="E7" s="17"/>
      <c r="F7" s="17"/>
      <c r="G7" s="17"/>
      <c r="H7" s="17"/>
      <c r="I7" s="17"/>
      <c r="J7" s="18"/>
      <c r="K7" s="19"/>
      <c r="L7" s="19"/>
      <c r="M7" s="19"/>
      <c r="N7" s="19"/>
      <c r="O7" s="19"/>
    </row>
    <row r="8" s="16" customFormat="true" ht="12.75" hidden="false" customHeight="false" outlineLevel="0" collapsed="false">
      <c r="B8" s="17"/>
      <c r="C8" s="17"/>
      <c r="D8" s="17" t="s">
        <v>7</v>
      </c>
      <c r="E8" s="17"/>
      <c r="F8" s="17" t="s">
        <v>8</v>
      </c>
      <c r="G8" s="17" t="s">
        <v>9</v>
      </c>
      <c r="H8" s="17" t="s">
        <v>9</v>
      </c>
      <c r="I8" s="17" t="s">
        <v>10</v>
      </c>
      <c r="J8" s="20" t="s">
        <v>11</v>
      </c>
      <c r="K8" s="21"/>
      <c r="M8" s="21"/>
      <c r="N8" s="21"/>
      <c r="O8" s="21"/>
    </row>
    <row r="9" s="25" customFormat="true" ht="13.5" hidden="false" customHeight="false" outlineLevel="0" collapsed="false">
      <c r="A9" s="22" t="s">
        <v>12</v>
      </c>
      <c r="B9" s="23" t="s">
        <v>13</v>
      </c>
      <c r="C9" s="23" t="s">
        <v>14</v>
      </c>
      <c r="D9" s="23" t="s">
        <v>15</v>
      </c>
      <c r="E9" s="23" t="s">
        <v>16</v>
      </c>
      <c r="F9" s="23" t="s">
        <v>17</v>
      </c>
      <c r="G9" s="23" t="s">
        <v>18</v>
      </c>
      <c r="H9" s="23" t="s">
        <v>19</v>
      </c>
      <c r="I9" s="23" t="s">
        <v>20</v>
      </c>
      <c r="J9" s="24" t="s">
        <v>21</v>
      </c>
      <c r="K9" s="24" t="s">
        <v>22</v>
      </c>
      <c r="L9" s="24" t="s">
        <v>23</v>
      </c>
      <c r="M9" s="24" t="s">
        <v>24</v>
      </c>
      <c r="N9" s="24" t="s">
        <v>25</v>
      </c>
      <c r="O9" s="24" t="s">
        <v>26</v>
      </c>
      <c r="P9" s="16"/>
      <c r="Q9" s="16"/>
    </row>
    <row r="10" customFormat="false" ht="12.7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8"/>
      <c r="J10" s="29"/>
      <c r="K10" s="29"/>
      <c r="L10" s="29"/>
      <c r="M10" s="29"/>
      <c r="N10" s="29"/>
      <c r="O10" s="29"/>
      <c r="S10" s="1"/>
      <c r="T10" s="1"/>
      <c r="U10" s="1"/>
    </row>
    <row r="11" customFormat="false" ht="12.75" hidden="false" customHeight="false" outlineLevel="0" collapsed="false">
      <c r="A11" s="30"/>
      <c r="I11" s="31"/>
      <c r="J11" s="32"/>
      <c r="K11" s="32"/>
      <c r="L11" s="32"/>
      <c r="M11" s="32"/>
      <c r="N11" s="32"/>
      <c r="O11" s="32"/>
      <c r="S11" s="1"/>
      <c r="T11" s="1"/>
      <c r="U11" s="1"/>
    </row>
    <row r="12" customFormat="false" ht="12.75" hidden="false" customHeight="false" outlineLevel="0" collapsed="false">
      <c r="A12" s="30"/>
      <c r="I12" s="31"/>
      <c r="J12" s="32"/>
      <c r="K12" s="32"/>
      <c r="L12" s="32"/>
      <c r="M12" s="32"/>
      <c r="N12" s="32"/>
      <c r="O12" s="32"/>
      <c r="S12" s="1"/>
      <c r="T12" s="1"/>
      <c r="U12" s="1"/>
    </row>
    <row r="13" customFormat="false" ht="12.75" hidden="false" customHeight="false" outlineLevel="0" collapsed="false">
      <c r="A13" s="30"/>
      <c r="I13" s="31"/>
      <c r="J13" s="33"/>
      <c r="K13" s="32"/>
      <c r="L13" s="32"/>
      <c r="M13" s="32"/>
      <c r="N13" s="32"/>
      <c r="O13" s="32"/>
      <c r="S13" s="1"/>
      <c r="T13" s="1"/>
      <c r="U13" s="1"/>
    </row>
    <row r="14" customFormat="false" ht="12.75" hidden="false" customHeight="false" outlineLevel="0" collapsed="false">
      <c r="A14" s="30"/>
      <c r="I14" s="31"/>
      <c r="J14" s="33"/>
      <c r="K14" s="32"/>
      <c r="L14" s="32"/>
      <c r="M14" s="32"/>
      <c r="N14" s="32"/>
      <c r="O14" s="32"/>
      <c r="S14" s="1"/>
      <c r="T14" s="1"/>
      <c r="U14" s="1"/>
    </row>
    <row r="15" customFormat="false" ht="12.75" hidden="false" customHeight="false" outlineLevel="0" collapsed="false">
      <c r="A15" s="30"/>
      <c r="I15" s="31"/>
      <c r="J15" s="33"/>
      <c r="K15" s="32"/>
      <c r="L15" s="32"/>
      <c r="M15" s="32"/>
      <c r="N15" s="32"/>
      <c r="O15" s="32"/>
      <c r="S15" s="1"/>
      <c r="T15" s="1"/>
      <c r="U15" s="1"/>
    </row>
    <row r="16" customFormat="false" ht="12.75" hidden="false" customHeight="false" outlineLevel="0" collapsed="false">
      <c r="A16" s="30"/>
      <c r="I16" s="31"/>
      <c r="J16" s="33"/>
      <c r="K16" s="33"/>
      <c r="L16" s="32"/>
      <c r="M16" s="32"/>
      <c r="N16" s="32"/>
      <c r="O16" s="32"/>
      <c r="S16" s="1"/>
      <c r="T16" s="1"/>
      <c r="U16" s="1"/>
    </row>
    <row r="17" customFormat="false" ht="12.75" hidden="false" customHeight="false" outlineLevel="0" collapsed="false">
      <c r="A17" s="30"/>
      <c r="I17" s="31"/>
      <c r="J17" s="34"/>
      <c r="K17" s="33"/>
      <c r="L17" s="32"/>
      <c r="M17" s="32"/>
      <c r="N17" s="32"/>
      <c r="O17" s="32"/>
      <c r="S17" s="1"/>
      <c r="T17" s="1"/>
      <c r="U17" s="1"/>
    </row>
    <row r="18" customFormat="false" ht="12.75" hidden="false" customHeight="false" outlineLevel="0" collapsed="false">
      <c r="A18" s="30"/>
      <c r="I18" s="31"/>
      <c r="J18" s="33"/>
      <c r="K18" s="33"/>
      <c r="L18" s="32"/>
      <c r="M18" s="32"/>
      <c r="N18" s="32"/>
      <c r="O18" s="32"/>
      <c r="S18" s="1"/>
      <c r="T18" s="1"/>
      <c r="U18" s="1"/>
    </row>
    <row r="19" customFormat="false" ht="12.75" hidden="false" customHeight="false" outlineLevel="0" collapsed="false">
      <c r="A19" s="30"/>
      <c r="I19" s="31"/>
      <c r="J19" s="33"/>
      <c r="K19" s="33"/>
      <c r="L19" s="32"/>
      <c r="M19" s="32"/>
      <c r="N19" s="32"/>
      <c r="O19" s="32"/>
      <c r="S19" s="1"/>
      <c r="T19" s="1"/>
      <c r="U19" s="1"/>
    </row>
    <row r="20" customFormat="false" ht="12.75" hidden="false" customHeight="false" outlineLevel="0" collapsed="false">
      <c r="A20" s="30"/>
      <c r="I20" s="31"/>
      <c r="J20" s="33"/>
      <c r="K20" s="33"/>
      <c r="L20" s="32"/>
      <c r="M20" s="32"/>
      <c r="N20" s="32"/>
      <c r="O20" s="32"/>
      <c r="S20" s="1"/>
      <c r="T20" s="1"/>
      <c r="U20" s="1"/>
    </row>
    <row r="21" customFormat="false" ht="12.75" hidden="false" customHeight="false" outlineLevel="0" collapsed="false">
      <c r="A21" s="30"/>
      <c r="I21" s="31"/>
      <c r="J21" s="33"/>
      <c r="K21" s="33"/>
      <c r="L21" s="32"/>
      <c r="M21" s="32"/>
      <c r="N21" s="32"/>
      <c r="O21" s="32"/>
      <c r="S21" s="1"/>
      <c r="T21" s="1"/>
      <c r="U21" s="1"/>
    </row>
    <row r="22" customFormat="false" ht="12.75" hidden="false" customHeight="false" outlineLevel="0" collapsed="false">
      <c r="A22" s="30"/>
      <c r="I22" s="31"/>
      <c r="J22" s="33"/>
      <c r="K22" s="33"/>
      <c r="L22" s="33"/>
      <c r="M22" s="32"/>
      <c r="N22" s="32"/>
      <c r="O22" s="32"/>
      <c r="S22" s="1"/>
      <c r="T22" s="1"/>
      <c r="U22" s="1"/>
    </row>
    <row r="23" customFormat="false" ht="12.75" hidden="false" customHeight="false" outlineLevel="0" collapsed="false">
      <c r="A23" s="30"/>
      <c r="I23" s="31"/>
      <c r="J23" s="33"/>
      <c r="K23" s="33"/>
      <c r="L23" s="33"/>
      <c r="M23" s="32"/>
      <c r="N23" s="32"/>
      <c r="O23" s="32"/>
      <c r="S23" s="1"/>
      <c r="T23" s="1"/>
      <c r="U23" s="1"/>
    </row>
    <row r="24" customFormat="false" ht="12.75" hidden="false" customHeight="false" outlineLevel="0" collapsed="false">
      <c r="A24" s="30"/>
      <c r="I24" s="31"/>
      <c r="J24" s="33"/>
      <c r="K24" s="33"/>
      <c r="L24" s="33"/>
      <c r="M24" s="32"/>
      <c r="N24" s="32"/>
      <c r="O24" s="32"/>
      <c r="S24" s="1"/>
      <c r="T24" s="1"/>
      <c r="U24" s="1"/>
    </row>
    <row r="25" customFormat="false" ht="12.75" hidden="false" customHeight="false" outlineLevel="0" collapsed="false">
      <c r="A25" s="30"/>
      <c r="I25" s="31"/>
      <c r="J25" s="34"/>
      <c r="K25" s="33"/>
      <c r="L25" s="33"/>
      <c r="M25" s="32"/>
      <c r="N25" s="32"/>
      <c r="O25" s="32"/>
      <c r="S25" s="1"/>
      <c r="T25" s="1"/>
      <c r="U25" s="1"/>
    </row>
    <row r="26" customFormat="false" ht="12.75" hidden="false" customHeight="false" outlineLevel="0" collapsed="false">
      <c r="A26" s="30"/>
      <c r="I26" s="31"/>
      <c r="J26" s="34"/>
      <c r="K26" s="34"/>
      <c r="L26" s="33"/>
      <c r="M26" s="32"/>
      <c r="N26" s="32"/>
      <c r="O26" s="32"/>
      <c r="S26" s="1"/>
      <c r="T26" s="1"/>
      <c r="U26" s="1"/>
    </row>
    <row r="27" customFormat="false" ht="12.75" hidden="false" customHeight="false" outlineLevel="0" collapsed="false">
      <c r="A27" s="30"/>
      <c r="I27" s="31"/>
      <c r="J27" s="34"/>
      <c r="K27" s="34"/>
      <c r="L27" s="33"/>
      <c r="M27" s="32"/>
      <c r="N27" s="32"/>
      <c r="O27" s="32"/>
      <c r="S27" s="1"/>
      <c r="T27" s="1"/>
      <c r="U27" s="1"/>
    </row>
    <row r="28" customFormat="false" ht="12.75" hidden="false" customHeight="false" outlineLevel="0" collapsed="false">
      <c r="A28" s="30"/>
      <c r="I28" s="31"/>
      <c r="J28" s="34"/>
      <c r="K28" s="34"/>
      <c r="L28" s="33"/>
      <c r="M28" s="32"/>
      <c r="N28" s="32"/>
      <c r="O28" s="32"/>
      <c r="S28" s="1"/>
      <c r="T28" s="1"/>
      <c r="U28" s="1"/>
    </row>
    <row r="29" customFormat="false" ht="12.75" hidden="false" customHeight="false" outlineLevel="0" collapsed="false">
      <c r="A29" s="30"/>
      <c r="I29" s="31"/>
      <c r="J29" s="33"/>
      <c r="K29" s="34"/>
      <c r="L29" s="33"/>
      <c r="M29" s="32"/>
      <c r="N29" s="32"/>
      <c r="O29" s="32"/>
      <c r="S29" s="1"/>
      <c r="T29" s="1"/>
      <c r="U29" s="1"/>
    </row>
    <row r="30" customFormat="false" ht="12.75" hidden="false" customHeight="false" outlineLevel="0" collapsed="false">
      <c r="A30" s="30"/>
      <c r="I30" s="31"/>
      <c r="J30" s="33"/>
      <c r="K30" s="33"/>
      <c r="L30" s="33"/>
      <c r="M30" s="32"/>
      <c r="N30" s="32"/>
      <c r="O30" s="32"/>
      <c r="S30" s="1"/>
      <c r="T30" s="1"/>
      <c r="U30" s="1"/>
    </row>
    <row r="31" customFormat="false" ht="12.75" hidden="false" customHeight="false" outlineLevel="0" collapsed="false">
      <c r="A31" s="30"/>
      <c r="I31" s="31"/>
      <c r="J31" s="33"/>
      <c r="K31" s="33"/>
      <c r="L31" s="33"/>
      <c r="M31" s="32"/>
      <c r="N31" s="32"/>
      <c r="O31" s="32"/>
      <c r="S31" s="1"/>
      <c r="T31" s="1"/>
      <c r="U31" s="1"/>
    </row>
    <row r="32" customFormat="false" ht="12.75" hidden="false" customHeight="false" outlineLevel="0" collapsed="false">
      <c r="A32" s="30"/>
      <c r="I32" s="31"/>
      <c r="J32" s="33"/>
      <c r="K32" s="33"/>
      <c r="L32" s="33"/>
      <c r="M32" s="32"/>
      <c r="N32" s="32"/>
      <c r="O32" s="32"/>
      <c r="S32" s="1"/>
      <c r="T32" s="1"/>
      <c r="U32" s="1"/>
    </row>
    <row r="33" customFormat="false" ht="12.75" hidden="false" customHeight="false" outlineLevel="0" collapsed="false">
      <c r="A33" s="30"/>
      <c r="I33" s="31"/>
      <c r="J33" s="33"/>
      <c r="K33" s="33"/>
      <c r="L33" s="33"/>
      <c r="M33" s="32"/>
      <c r="N33" s="32"/>
      <c r="O33" s="32"/>
      <c r="S33" s="1"/>
      <c r="T33" s="1"/>
      <c r="U33" s="1"/>
    </row>
    <row r="34" customFormat="false" ht="12.75" hidden="false" customHeight="false" outlineLevel="0" collapsed="false">
      <c r="A34" s="30"/>
      <c r="I34" s="31"/>
      <c r="J34" s="33"/>
      <c r="K34" s="33"/>
      <c r="L34" s="33"/>
      <c r="M34" s="33"/>
      <c r="N34" s="32"/>
      <c r="O34" s="32"/>
      <c r="S34" s="1"/>
      <c r="T34" s="1"/>
      <c r="U34" s="1"/>
    </row>
    <row r="35" customFormat="false" ht="12.75" hidden="false" customHeight="false" outlineLevel="0" collapsed="false">
      <c r="A35" s="30"/>
      <c r="I35" s="31"/>
      <c r="J35" s="33"/>
      <c r="K35" s="33"/>
      <c r="L35" s="33"/>
      <c r="M35" s="33"/>
      <c r="N35" s="32"/>
      <c r="O35" s="32"/>
      <c r="S35" s="1"/>
      <c r="T35" s="1"/>
      <c r="U35" s="1"/>
    </row>
    <row r="36" customFormat="false" ht="12.75" hidden="false" customHeight="false" outlineLevel="0" collapsed="false">
      <c r="A36" s="30"/>
      <c r="I36" s="31"/>
      <c r="J36" s="33"/>
      <c r="K36" s="33"/>
      <c r="L36" s="33"/>
      <c r="M36" s="33"/>
      <c r="N36" s="32"/>
      <c r="O36" s="32"/>
      <c r="S36" s="1"/>
      <c r="T36" s="1"/>
      <c r="U36" s="1"/>
    </row>
    <row r="37" customFormat="false" ht="12.75" hidden="false" customHeight="false" outlineLevel="0" collapsed="false">
      <c r="A37" s="30"/>
      <c r="I37" s="31"/>
      <c r="J37" s="33"/>
      <c r="K37" s="33"/>
      <c r="L37" s="33"/>
      <c r="M37" s="33"/>
      <c r="N37" s="32"/>
      <c r="O37" s="32"/>
      <c r="S37" s="1"/>
      <c r="T37" s="1"/>
      <c r="U37" s="1"/>
    </row>
    <row r="38" customFormat="false" ht="12.75" hidden="false" customHeight="false" outlineLevel="0" collapsed="false">
      <c r="A38" s="30"/>
      <c r="I38" s="31"/>
      <c r="J38" s="34"/>
      <c r="K38" s="33"/>
      <c r="L38" s="33"/>
      <c r="M38" s="33"/>
      <c r="N38" s="32"/>
      <c r="O38" s="32"/>
      <c r="S38" s="1"/>
      <c r="T38" s="1"/>
      <c r="U38" s="1"/>
    </row>
    <row r="39" customFormat="false" ht="12.75" hidden="false" customHeight="false" outlineLevel="0" collapsed="false">
      <c r="A39" s="30"/>
      <c r="I39" s="31"/>
      <c r="J39" s="34"/>
      <c r="K39" s="33"/>
      <c r="L39" s="33"/>
      <c r="M39" s="33"/>
      <c r="N39" s="32"/>
      <c r="O39" s="32"/>
      <c r="S39" s="1"/>
      <c r="T39" s="1"/>
      <c r="U39" s="1"/>
    </row>
    <row r="40" customFormat="false" ht="12.75" hidden="false" customHeight="false" outlineLevel="0" collapsed="false">
      <c r="A40" s="30"/>
      <c r="I40" s="31"/>
      <c r="J40" s="34"/>
      <c r="K40" s="33"/>
      <c r="L40" s="33"/>
      <c r="M40" s="33"/>
      <c r="N40" s="32"/>
      <c r="O40" s="32"/>
      <c r="S40" s="1"/>
      <c r="T40" s="1"/>
      <c r="U40" s="1"/>
    </row>
    <row r="41" customFormat="false" ht="12.75" hidden="false" customHeight="false" outlineLevel="0" collapsed="false">
      <c r="A41" s="30"/>
      <c r="I41" s="31"/>
      <c r="J41" s="33"/>
      <c r="K41" s="33"/>
      <c r="L41" s="33"/>
      <c r="M41" s="33"/>
      <c r="N41" s="32"/>
      <c r="O41" s="32"/>
      <c r="S41" s="1"/>
      <c r="T41" s="1"/>
      <c r="U41" s="1"/>
    </row>
    <row r="42" customFormat="false" ht="12.75" hidden="false" customHeight="false" outlineLevel="0" collapsed="false">
      <c r="A42" s="30"/>
      <c r="I42" s="31"/>
      <c r="J42" s="33"/>
      <c r="K42" s="34"/>
      <c r="L42" s="33"/>
      <c r="M42" s="33"/>
      <c r="N42" s="32"/>
      <c r="O42" s="32"/>
      <c r="S42" s="1"/>
      <c r="T42" s="1"/>
      <c r="U42" s="1"/>
    </row>
    <row r="43" customFormat="false" ht="12.75" hidden="false" customHeight="false" outlineLevel="0" collapsed="false">
      <c r="A43" s="30"/>
      <c r="I43" s="31"/>
      <c r="J43" s="33"/>
      <c r="K43" s="34"/>
      <c r="L43" s="33"/>
      <c r="M43" s="33"/>
      <c r="N43" s="32"/>
      <c r="O43" s="32"/>
      <c r="S43" s="1"/>
      <c r="T43" s="1"/>
      <c r="U43" s="1"/>
    </row>
    <row r="44" customFormat="false" ht="12.75" hidden="false" customHeight="false" outlineLevel="0" collapsed="false">
      <c r="A44" s="30"/>
      <c r="I44" s="31"/>
      <c r="J44" s="34"/>
      <c r="K44" s="33"/>
      <c r="L44" s="33"/>
      <c r="M44" s="33"/>
      <c r="N44" s="32"/>
      <c r="O44" s="32"/>
      <c r="S44" s="1"/>
      <c r="T44" s="1"/>
      <c r="U44" s="1"/>
    </row>
    <row r="45" customFormat="false" ht="12.75" hidden="false" customHeight="false" outlineLevel="0" collapsed="false">
      <c r="A45" s="30"/>
      <c r="I45" s="31"/>
      <c r="J45" s="34"/>
      <c r="K45" s="33"/>
      <c r="L45" s="33"/>
      <c r="M45" s="33"/>
      <c r="N45" s="32"/>
      <c r="O45" s="32"/>
      <c r="S45" s="1"/>
      <c r="T45" s="1"/>
      <c r="U45" s="1"/>
    </row>
    <row r="46" customFormat="false" ht="12.75" hidden="false" customHeight="false" outlineLevel="0" collapsed="false">
      <c r="A46" s="30"/>
      <c r="I46" s="31"/>
      <c r="J46" s="34"/>
      <c r="K46" s="34"/>
      <c r="L46" s="34"/>
      <c r="M46" s="34"/>
      <c r="N46" s="33"/>
      <c r="O46" s="32"/>
      <c r="S46" s="1"/>
      <c r="T46" s="1"/>
      <c r="U46" s="1"/>
    </row>
    <row r="47" customFormat="false" ht="12.75" hidden="false" customHeight="false" outlineLevel="0" collapsed="false">
      <c r="A47" s="30"/>
      <c r="I47" s="31"/>
      <c r="J47" s="34"/>
      <c r="K47" s="34"/>
      <c r="L47" s="34"/>
      <c r="M47" s="34"/>
      <c r="N47" s="33"/>
      <c r="O47" s="32"/>
    </row>
    <row r="48" customFormat="false" ht="12.75" hidden="false" customHeight="false" outlineLevel="0" collapsed="false">
      <c r="A48" s="30"/>
      <c r="I48" s="31"/>
      <c r="J48" s="34"/>
      <c r="K48" s="34"/>
      <c r="L48" s="34"/>
      <c r="M48" s="33"/>
      <c r="N48" s="33"/>
      <c r="O48" s="32"/>
    </row>
    <row r="49" customFormat="false" ht="12.75" hidden="false" customHeight="false" outlineLevel="0" collapsed="false">
      <c r="A49" s="30"/>
      <c r="I49" s="31"/>
      <c r="J49" s="34"/>
      <c r="K49" s="34"/>
      <c r="L49" s="34"/>
      <c r="M49" s="34"/>
      <c r="N49" s="33"/>
      <c r="O49" s="32"/>
    </row>
    <row r="50" customFormat="false" ht="12.75" hidden="false" customHeight="false" outlineLevel="0" collapsed="false">
      <c r="A50" s="30"/>
      <c r="I50" s="31"/>
      <c r="J50" s="34"/>
      <c r="K50" s="34"/>
      <c r="L50" s="34"/>
      <c r="M50" s="33"/>
      <c r="N50" s="33"/>
      <c r="O50" s="32"/>
    </row>
    <row r="51" customFormat="false" ht="12.75" hidden="false" customHeight="false" outlineLevel="0" collapsed="false">
      <c r="A51" s="30"/>
      <c r="I51" s="35"/>
      <c r="J51" s="33"/>
      <c r="K51" s="33"/>
      <c r="L51" s="33"/>
      <c r="M51" s="33"/>
      <c r="N51" s="33"/>
      <c r="O51" s="32"/>
    </row>
    <row r="52" customFormat="false" ht="12.75" hidden="false" customHeight="false" outlineLevel="0" collapsed="false">
      <c r="A52" s="30"/>
      <c r="I52" s="35"/>
      <c r="J52" s="33"/>
      <c r="K52" s="33"/>
      <c r="L52" s="33"/>
      <c r="M52" s="33"/>
      <c r="N52" s="33"/>
      <c r="O52" s="32"/>
    </row>
    <row r="53" customFormat="false" ht="12.75" hidden="false" customHeight="false" outlineLevel="0" collapsed="false">
      <c r="A53" s="30"/>
      <c r="I53" s="35"/>
      <c r="J53" s="33"/>
      <c r="K53" s="33"/>
      <c r="L53" s="33"/>
      <c r="M53" s="33"/>
      <c r="N53" s="33"/>
      <c r="O53" s="32"/>
    </row>
    <row r="54" customFormat="false" ht="12.75" hidden="false" customHeight="false" outlineLevel="0" collapsed="false">
      <c r="A54" s="30"/>
      <c r="I54" s="35"/>
      <c r="J54" s="33"/>
      <c r="K54" s="33"/>
      <c r="L54" s="33"/>
      <c r="M54" s="33"/>
      <c r="N54" s="33"/>
      <c r="O54" s="32"/>
    </row>
    <row r="55" customFormat="false" ht="12.75" hidden="false" customHeight="false" outlineLevel="0" collapsed="false">
      <c r="A55" s="30"/>
      <c r="I55" s="35"/>
      <c r="J55" s="34"/>
      <c r="K55" s="33"/>
      <c r="L55" s="33"/>
      <c r="M55" s="33"/>
      <c r="N55" s="33"/>
      <c r="O55" s="32"/>
    </row>
    <row r="56" customFormat="false" ht="12.75" hidden="false" customHeight="false" outlineLevel="0" collapsed="false">
      <c r="A56" s="30"/>
      <c r="I56" s="35"/>
      <c r="J56" s="33"/>
      <c r="K56" s="33"/>
      <c r="L56" s="33"/>
      <c r="M56" s="33"/>
      <c r="N56" s="33"/>
      <c r="O56" s="32"/>
    </row>
    <row r="57" customFormat="false" ht="12.75" hidden="false" customHeight="false" outlineLevel="0" collapsed="false">
      <c r="A57" s="30"/>
      <c r="I57" s="35"/>
      <c r="J57" s="33"/>
      <c r="K57" s="33"/>
      <c r="L57" s="33"/>
      <c r="M57" s="33"/>
      <c r="N57" s="33"/>
      <c r="O57" s="32"/>
    </row>
    <row r="58" customFormat="false" ht="12.75" hidden="false" customHeight="false" outlineLevel="0" collapsed="false">
      <c r="A58" s="30"/>
      <c r="I58" s="35"/>
      <c r="J58" s="33"/>
      <c r="K58" s="33"/>
      <c r="L58" s="33"/>
      <c r="M58" s="33"/>
      <c r="N58" s="33"/>
      <c r="O58" s="32"/>
    </row>
    <row r="59" customFormat="false" ht="12.75" hidden="false" customHeight="false" outlineLevel="0" collapsed="false">
      <c r="A59" s="30"/>
      <c r="I59" s="35"/>
      <c r="J59" s="33"/>
      <c r="K59" s="33"/>
      <c r="L59" s="33"/>
      <c r="M59" s="33"/>
      <c r="N59" s="33"/>
      <c r="O59" s="32"/>
    </row>
    <row r="60" customFormat="false" ht="12.75" hidden="false" customHeight="false" outlineLevel="0" collapsed="false">
      <c r="A60" s="30"/>
      <c r="I60" s="35"/>
      <c r="J60" s="33"/>
      <c r="K60" s="33"/>
      <c r="L60" s="33"/>
      <c r="M60" s="33"/>
      <c r="N60" s="33"/>
      <c r="O60" s="32"/>
    </row>
    <row r="61" customFormat="false" ht="12.75" hidden="false" customHeight="false" outlineLevel="0" collapsed="false">
      <c r="A61" s="30"/>
      <c r="I61" s="35"/>
      <c r="J61" s="33"/>
      <c r="K61" s="33"/>
      <c r="L61" s="33"/>
      <c r="M61" s="33"/>
      <c r="N61" s="33"/>
      <c r="O61" s="32"/>
    </row>
    <row r="62" customFormat="false" ht="12.75" hidden="false" customHeight="false" outlineLevel="0" collapsed="false">
      <c r="A62" s="30"/>
      <c r="I62" s="35"/>
      <c r="J62" s="33"/>
      <c r="K62" s="33"/>
      <c r="L62" s="33"/>
      <c r="M62" s="33"/>
      <c r="N62" s="33"/>
      <c r="O62" s="32"/>
    </row>
    <row r="63" customFormat="false" ht="12.75" hidden="false" customHeight="false" outlineLevel="0" collapsed="false">
      <c r="A63" s="30"/>
      <c r="I63" s="35"/>
      <c r="J63" s="34"/>
      <c r="K63" s="33"/>
      <c r="L63" s="33"/>
      <c r="M63" s="33"/>
      <c r="N63" s="33"/>
      <c r="O63" s="32"/>
    </row>
    <row r="64" customFormat="false" ht="12.75" hidden="false" customHeight="false" outlineLevel="0" collapsed="false">
      <c r="A64" s="30"/>
      <c r="I64" s="35"/>
      <c r="J64" s="34"/>
      <c r="K64" s="34"/>
      <c r="L64" s="33"/>
      <c r="M64" s="33"/>
      <c r="N64" s="33"/>
      <c r="O64" s="32"/>
    </row>
    <row r="65" customFormat="false" ht="12.75" hidden="false" customHeight="false" outlineLevel="0" collapsed="false">
      <c r="A65" s="30"/>
      <c r="I65" s="35"/>
      <c r="J65" s="34"/>
      <c r="K65" s="33"/>
      <c r="L65" s="33"/>
      <c r="M65" s="33"/>
      <c r="N65" s="33"/>
      <c r="O65" s="32"/>
    </row>
    <row r="66" customFormat="false" ht="12.75" hidden="false" customHeight="false" outlineLevel="0" collapsed="false">
      <c r="A66" s="30"/>
      <c r="I66" s="35"/>
      <c r="J66" s="33"/>
      <c r="K66" s="33"/>
      <c r="L66" s="33"/>
      <c r="M66" s="33"/>
      <c r="N66" s="33"/>
      <c r="O66" s="32"/>
    </row>
    <row r="67" customFormat="false" ht="12.75" hidden="false" customHeight="false" outlineLevel="0" collapsed="false">
      <c r="A67" s="30"/>
      <c r="I67" s="35"/>
      <c r="J67" s="33"/>
      <c r="K67" s="33"/>
      <c r="L67" s="33"/>
      <c r="M67" s="33"/>
      <c r="N67" s="33"/>
      <c r="O67" s="32"/>
    </row>
    <row r="68" customFormat="false" ht="12.75" hidden="false" customHeight="false" outlineLevel="0" collapsed="false">
      <c r="A68" s="30"/>
      <c r="I68" s="35"/>
      <c r="J68" s="33"/>
      <c r="K68" s="33"/>
      <c r="L68" s="33"/>
      <c r="M68" s="33"/>
      <c r="N68" s="33"/>
      <c r="O68" s="32"/>
    </row>
    <row r="69" customFormat="false" ht="12.75" hidden="false" customHeight="false" outlineLevel="0" collapsed="false">
      <c r="A69" s="30"/>
      <c r="I69" s="35"/>
      <c r="J69" s="33"/>
      <c r="K69" s="33"/>
      <c r="L69" s="33"/>
      <c r="M69" s="33"/>
      <c r="N69" s="33"/>
      <c r="O69" s="32"/>
    </row>
    <row r="70" customFormat="false" ht="12.75" hidden="false" customHeight="false" outlineLevel="0" collapsed="false">
      <c r="A70" s="30"/>
      <c r="I70" s="35"/>
      <c r="J70" s="33"/>
      <c r="K70" s="33"/>
      <c r="L70" s="33"/>
      <c r="M70" s="33"/>
      <c r="N70" s="33"/>
      <c r="O70" s="33"/>
    </row>
    <row r="71" customFormat="false" ht="12.75" hidden="false" customHeight="false" outlineLevel="0" collapsed="false">
      <c r="A71" s="30"/>
      <c r="I71" s="35"/>
      <c r="J71" s="33"/>
      <c r="K71" s="33"/>
      <c r="L71" s="33"/>
      <c r="M71" s="33"/>
      <c r="N71" s="33"/>
      <c r="O71" s="33"/>
    </row>
    <row r="72" customFormat="false" ht="12.75" hidden="false" customHeight="false" outlineLevel="0" collapsed="false">
      <c r="A72" s="30"/>
      <c r="I72" s="35"/>
      <c r="J72" s="33"/>
      <c r="K72" s="33"/>
      <c r="L72" s="33"/>
      <c r="M72" s="33"/>
      <c r="N72" s="33"/>
      <c r="O72" s="33"/>
    </row>
    <row r="73" customFormat="false" ht="12.75" hidden="false" customHeight="false" outlineLevel="0" collapsed="false">
      <c r="A73" s="30"/>
      <c r="I73" s="35"/>
      <c r="J73" s="33"/>
      <c r="K73" s="33"/>
      <c r="L73" s="33"/>
      <c r="M73" s="33"/>
      <c r="N73" s="33"/>
      <c r="O73" s="33"/>
    </row>
    <row r="74" customFormat="false" ht="12.75" hidden="false" customHeight="false" outlineLevel="0" collapsed="false">
      <c r="A74" s="30"/>
      <c r="I74" s="35"/>
      <c r="J74" s="33"/>
      <c r="K74" s="33"/>
      <c r="L74" s="33"/>
      <c r="M74" s="33"/>
      <c r="N74" s="33"/>
      <c r="O74" s="33"/>
    </row>
    <row r="75" customFormat="false" ht="12.75" hidden="false" customHeight="false" outlineLevel="0" collapsed="false">
      <c r="A75" s="30"/>
      <c r="I75" s="35"/>
      <c r="J75" s="33"/>
      <c r="K75" s="33"/>
      <c r="L75" s="33"/>
      <c r="M75" s="33"/>
      <c r="N75" s="33"/>
      <c r="O75" s="33"/>
    </row>
    <row r="76" customFormat="false" ht="12.75" hidden="false" customHeight="false" outlineLevel="0" collapsed="false">
      <c r="A76" s="30"/>
      <c r="I76" s="35"/>
      <c r="J76" s="34"/>
      <c r="K76" s="33"/>
      <c r="L76" s="33"/>
      <c r="M76" s="33"/>
      <c r="N76" s="33"/>
      <c r="O76" s="33"/>
    </row>
    <row r="77" customFormat="false" ht="12.75" hidden="false" customHeight="false" outlineLevel="0" collapsed="false">
      <c r="A77" s="30"/>
      <c r="I77" s="35"/>
      <c r="J77" s="34"/>
      <c r="K77" s="33"/>
      <c r="L77" s="33"/>
      <c r="M77" s="33"/>
      <c r="N77" s="33"/>
      <c r="O77" s="33"/>
    </row>
    <row r="78" customFormat="false" ht="12.75" hidden="false" customHeight="false" outlineLevel="0" collapsed="false">
      <c r="A78" s="30"/>
      <c r="I78" s="35"/>
      <c r="J78" s="33"/>
      <c r="K78" s="33"/>
      <c r="L78" s="33"/>
      <c r="M78" s="33"/>
      <c r="N78" s="33"/>
      <c r="O78" s="33"/>
    </row>
    <row r="79" customFormat="false" ht="12.75" hidden="false" customHeight="false" outlineLevel="0" collapsed="false">
      <c r="A79" s="30"/>
      <c r="I79" s="35"/>
      <c r="J79" s="33"/>
      <c r="K79" s="33"/>
      <c r="L79" s="33"/>
      <c r="M79" s="33"/>
      <c r="N79" s="33"/>
      <c r="O79" s="33"/>
    </row>
    <row r="80" customFormat="false" ht="12.75" hidden="false" customHeight="false" outlineLevel="0" collapsed="false">
      <c r="A80" s="30"/>
      <c r="I80" s="35"/>
      <c r="J80" s="33"/>
      <c r="K80" s="34"/>
      <c r="L80" s="33"/>
      <c r="M80" s="33"/>
      <c r="N80" s="33"/>
      <c r="O80" s="33"/>
    </row>
    <row r="81" customFormat="false" ht="12.75" hidden="false" customHeight="false" outlineLevel="0" collapsed="false">
      <c r="A81" s="30"/>
      <c r="I81" s="35"/>
      <c r="J81" s="34"/>
      <c r="K81" s="34"/>
      <c r="L81" s="33"/>
      <c r="M81" s="33"/>
      <c r="N81" s="33"/>
      <c r="O81" s="33"/>
    </row>
    <row r="82" customFormat="false" ht="12.75" hidden="false" customHeight="false" outlineLevel="0" collapsed="false">
      <c r="A82" s="30"/>
      <c r="I82" s="35"/>
      <c r="J82" s="34"/>
      <c r="K82" s="34"/>
      <c r="L82" s="33"/>
      <c r="M82" s="33"/>
      <c r="N82" s="33"/>
      <c r="O82" s="33"/>
    </row>
    <row r="83" customFormat="false" ht="12.75" hidden="false" customHeight="false" outlineLevel="0" collapsed="false">
      <c r="A83" s="30"/>
      <c r="I83" s="35"/>
      <c r="J83" s="34"/>
      <c r="K83" s="34"/>
      <c r="L83" s="34"/>
      <c r="M83" s="33"/>
      <c r="N83" s="33"/>
      <c r="O83" s="33"/>
    </row>
    <row r="84" customFormat="false" ht="12.75" hidden="false" customHeight="false" outlineLevel="0" collapsed="false">
      <c r="A84" s="30"/>
      <c r="I84" s="35"/>
      <c r="J84" s="34"/>
      <c r="K84" s="34"/>
      <c r="L84" s="34"/>
      <c r="M84" s="33"/>
      <c r="N84" s="33"/>
      <c r="O84" s="33"/>
    </row>
    <row r="85" customFormat="false" ht="12.75" hidden="false" customHeight="false" outlineLevel="0" collapsed="false">
      <c r="A85" s="30"/>
      <c r="I85" s="35"/>
      <c r="J85" s="34"/>
      <c r="K85" s="34"/>
      <c r="L85" s="34"/>
      <c r="M85" s="33"/>
      <c r="N85" s="33"/>
      <c r="O85" s="33"/>
    </row>
    <row r="86" customFormat="false" ht="12.75" hidden="false" customHeight="false" outlineLevel="0" collapsed="false">
      <c r="A86" s="30"/>
      <c r="I86" s="35"/>
      <c r="J86" s="33"/>
      <c r="K86" s="34"/>
      <c r="L86" s="34"/>
      <c r="M86" s="33"/>
      <c r="N86" s="33"/>
      <c r="O86" s="33"/>
    </row>
    <row r="87" customFormat="false" ht="12.75" hidden="false" customHeight="false" outlineLevel="0" collapsed="false">
      <c r="A87" s="30"/>
      <c r="I87" s="35"/>
      <c r="J87" s="34"/>
      <c r="K87" s="34"/>
      <c r="L87" s="34"/>
      <c r="M87" s="33"/>
      <c r="N87" s="33"/>
      <c r="O87" s="33"/>
    </row>
    <row r="88" customFormat="false" ht="12.75" hidden="false" customHeight="false" outlineLevel="0" collapsed="false">
      <c r="A88" s="30"/>
      <c r="I88" s="35"/>
      <c r="J88" s="34"/>
      <c r="K88" s="34"/>
      <c r="L88" s="34"/>
      <c r="M88" s="33"/>
      <c r="N88" s="33"/>
      <c r="O88" s="33"/>
    </row>
    <row r="89" customFormat="false" ht="12.75" hidden="false" customHeight="false" outlineLevel="0" collapsed="false">
      <c r="I89" s="36"/>
      <c r="J89" s="37"/>
      <c r="K89" s="37"/>
      <c r="L89" s="37"/>
      <c r="M89" s="37"/>
      <c r="N89" s="37"/>
      <c r="O89" s="37"/>
    </row>
    <row r="90" customFormat="false" ht="12.75" hidden="false" customHeight="false" outlineLevel="0" collapsed="false">
      <c r="I90" s="36"/>
      <c r="J90" s="37"/>
      <c r="K90" s="37"/>
      <c r="L90" s="37"/>
      <c r="M90" s="37"/>
      <c r="N90" s="37"/>
      <c r="O90" s="37"/>
    </row>
    <row r="91" customFormat="false" ht="12.75" hidden="false" customHeight="false" outlineLevel="0" collapsed="false">
      <c r="I91" s="36"/>
      <c r="J91" s="37"/>
      <c r="K91" s="37"/>
      <c r="L91" s="37"/>
      <c r="M91" s="37"/>
      <c r="N91" s="37"/>
      <c r="O91" s="37"/>
    </row>
    <row r="92" customFormat="false" ht="12.75" hidden="false" customHeight="false" outlineLevel="0" collapsed="false">
      <c r="I92" s="36"/>
      <c r="J92" s="37"/>
      <c r="K92" s="37"/>
      <c r="L92" s="37"/>
      <c r="M92" s="37"/>
      <c r="N92" s="37"/>
      <c r="O92" s="37"/>
    </row>
    <row r="93" customFormat="false" ht="12.75" hidden="false" customHeight="false" outlineLevel="0" collapsed="false">
      <c r="I93" s="36"/>
      <c r="J93" s="37"/>
      <c r="K93" s="37"/>
      <c r="L93" s="37"/>
      <c r="M93" s="37"/>
      <c r="N93" s="37"/>
      <c r="O93" s="37"/>
    </row>
    <row r="94" customFormat="false" ht="12.75" hidden="false" customHeight="false" outlineLevel="0" collapsed="false">
      <c r="I94" s="36"/>
      <c r="J94" s="37"/>
      <c r="K94" s="37"/>
      <c r="L94" s="37"/>
      <c r="M94" s="37"/>
      <c r="N94" s="37"/>
      <c r="O94" s="37"/>
    </row>
    <row r="95" customFormat="false" ht="12.75" hidden="false" customHeight="false" outlineLevel="0" collapsed="false">
      <c r="I95" s="36"/>
      <c r="J95" s="37"/>
      <c r="K95" s="37"/>
      <c r="L95" s="37"/>
      <c r="M95" s="37"/>
      <c r="N95" s="37"/>
      <c r="O95" s="37"/>
    </row>
    <row r="96" customFormat="false" ht="12.75" hidden="false" customHeight="false" outlineLevel="0" collapsed="false">
      <c r="I96" s="36"/>
      <c r="J96" s="37"/>
      <c r="K96" s="37"/>
      <c r="L96" s="37"/>
      <c r="M96" s="37"/>
      <c r="N96" s="37"/>
      <c r="O96" s="37"/>
    </row>
    <row r="97" customFormat="false" ht="12.75" hidden="false" customHeight="false" outlineLevel="0" collapsed="false">
      <c r="I97" s="36"/>
      <c r="J97" s="37"/>
      <c r="K97" s="37"/>
      <c r="L97" s="37"/>
      <c r="M97" s="37"/>
      <c r="N97" s="37"/>
      <c r="O97" s="37"/>
    </row>
    <row r="98" customFormat="false" ht="12.75" hidden="false" customHeight="false" outlineLevel="0" collapsed="false">
      <c r="I98" s="36"/>
      <c r="J98" s="37"/>
      <c r="K98" s="37"/>
      <c r="L98" s="37"/>
      <c r="M98" s="37"/>
      <c r="N98" s="37"/>
      <c r="O98" s="37"/>
    </row>
    <row r="99" customFormat="false" ht="12.75" hidden="false" customHeight="false" outlineLevel="0" collapsed="false">
      <c r="I99" s="36"/>
      <c r="J99" s="37"/>
      <c r="K99" s="37"/>
      <c r="L99" s="37"/>
      <c r="M99" s="37"/>
      <c r="N99" s="37"/>
      <c r="O99" s="37"/>
    </row>
    <row r="100" customFormat="false" ht="12.75" hidden="false" customHeight="false" outlineLevel="0" collapsed="false">
      <c r="I100" s="36"/>
      <c r="J100" s="37"/>
      <c r="K100" s="37"/>
      <c r="L100" s="37"/>
      <c r="M100" s="37"/>
      <c r="N100" s="37"/>
      <c r="O100" s="37"/>
    </row>
    <row r="101" customFormat="false" ht="12.75" hidden="false" customHeight="false" outlineLevel="0" collapsed="false">
      <c r="I101" s="36"/>
      <c r="J101" s="37"/>
      <c r="K101" s="37"/>
      <c r="L101" s="37"/>
      <c r="M101" s="37"/>
      <c r="N101" s="37"/>
      <c r="O101" s="37"/>
    </row>
    <row r="102" customFormat="false" ht="12.75" hidden="false" customHeight="false" outlineLevel="0" collapsed="false">
      <c r="I102" s="36"/>
      <c r="J102" s="37"/>
      <c r="K102" s="37"/>
      <c r="L102" s="37"/>
      <c r="M102" s="37"/>
      <c r="N102" s="37"/>
      <c r="O102" s="37"/>
    </row>
    <row r="103" customFormat="false" ht="12.75" hidden="false" customHeight="false" outlineLevel="0" collapsed="false">
      <c r="I103" s="36"/>
      <c r="J103" s="37"/>
      <c r="K103" s="37"/>
      <c r="L103" s="37"/>
      <c r="M103" s="37"/>
      <c r="N103" s="37"/>
      <c r="O103" s="37"/>
    </row>
    <row r="104" customFormat="false" ht="12.75" hidden="false" customHeight="false" outlineLevel="0" collapsed="false">
      <c r="I104" s="36"/>
      <c r="J104" s="37"/>
      <c r="K104" s="37"/>
      <c r="L104" s="37"/>
      <c r="M104" s="37"/>
      <c r="N104" s="37"/>
      <c r="O104" s="37"/>
    </row>
    <row r="105" customFormat="false" ht="12.75" hidden="false" customHeight="false" outlineLevel="0" collapsed="false">
      <c r="I105" s="36"/>
      <c r="J105" s="37"/>
      <c r="K105" s="37"/>
      <c r="L105" s="37"/>
      <c r="M105" s="37"/>
      <c r="N105" s="37"/>
      <c r="O105" s="37"/>
    </row>
    <row r="106" customFormat="false" ht="12.75" hidden="false" customHeight="false" outlineLevel="0" collapsed="false">
      <c r="I106" s="36"/>
      <c r="J106" s="37"/>
      <c r="K106" s="37"/>
      <c r="L106" s="37"/>
      <c r="M106" s="37"/>
      <c r="N106" s="37"/>
      <c r="O106" s="37"/>
    </row>
    <row r="107" customFormat="false" ht="12.75" hidden="false" customHeight="false" outlineLevel="0" collapsed="false">
      <c r="I107" s="36"/>
      <c r="J107" s="37"/>
      <c r="K107" s="37"/>
      <c r="L107" s="37"/>
      <c r="M107" s="37"/>
      <c r="N107" s="37"/>
      <c r="O107" s="37"/>
    </row>
    <row r="108" customFormat="false" ht="12.75" hidden="false" customHeight="false" outlineLevel="0" collapsed="false">
      <c r="I108" s="36"/>
      <c r="J108" s="37"/>
      <c r="K108" s="37"/>
      <c r="L108" s="37"/>
      <c r="M108" s="37"/>
      <c r="N108" s="37"/>
      <c r="O108" s="37"/>
    </row>
    <row r="109" customFormat="false" ht="12.75" hidden="false" customHeight="false" outlineLevel="0" collapsed="false">
      <c r="I109" s="36"/>
      <c r="J109" s="37"/>
      <c r="K109" s="37"/>
      <c r="L109" s="37"/>
      <c r="M109" s="37"/>
      <c r="N109" s="37"/>
      <c r="O109" s="37"/>
    </row>
    <row r="110" customFormat="false" ht="12.75" hidden="false" customHeight="false" outlineLevel="0" collapsed="false">
      <c r="I110" s="36"/>
      <c r="J110" s="37"/>
      <c r="K110" s="37"/>
      <c r="L110" s="37"/>
      <c r="M110" s="37"/>
      <c r="N110" s="37"/>
      <c r="O110" s="37"/>
    </row>
    <row r="111" customFormat="false" ht="12.75" hidden="false" customHeight="false" outlineLevel="0" collapsed="false">
      <c r="I111" s="36"/>
      <c r="J111" s="37"/>
      <c r="K111" s="37"/>
      <c r="L111" s="37"/>
      <c r="M111" s="37"/>
      <c r="N111" s="37"/>
      <c r="O111" s="37"/>
    </row>
    <row r="112" customFormat="false" ht="12.75" hidden="false" customHeight="false" outlineLevel="0" collapsed="false">
      <c r="I112" s="36"/>
      <c r="J112" s="37"/>
      <c r="K112" s="37"/>
      <c r="L112" s="37"/>
      <c r="M112" s="37"/>
      <c r="N112" s="37"/>
      <c r="O112" s="37"/>
    </row>
    <row r="113" customFormat="false" ht="12.75" hidden="false" customHeight="false" outlineLevel="0" collapsed="false">
      <c r="I113" s="36"/>
      <c r="J113" s="37"/>
      <c r="K113" s="37"/>
      <c r="L113" s="37"/>
      <c r="M113" s="37"/>
      <c r="N113" s="37"/>
      <c r="O113" s="37"/>
    </row>
    <row r="114" customFormat="false" ht="12.75" hidden="false" customHeight="false" outlineLevel="0" collapsed="false">
      <c r="I114" s="36"/>
      <c r="J114" s="37"/>
      <c r="K114" s="37"/>
      <c r="L114" s="37"/>
      <c r="M114" s="37"/>
      <c r="N114" s="37"/>
      <c r="O114" s="37"/>
    </row>
    <row r="115" customFormat="false" ht="12.75" hidden="false" customHeight="false" outlineLevel="0" collapsed="false">
      <c r="I115" s="36"/>
      <c r="J115" s="37"/>
      <c r="K115" s="37"/>
      <c r="L115" s="37"/>
      <c r="M115" s="37"/>
      <c r="N115" s="37"/>
      <c r="O115" s="37"/>
    </row>
    <row r="116" customFormat="false" ht="12.75" hidden="false" customHeight="false" outlineLevel="0" collapsed="false">
      <c r="I116" s="36"/>
      <c r="J116" s="37"/>
      <c r="K116" s="37"/>
      <c r="L116" s="37"/>
      <c r="M116" s="37"/>
      <c r="N116" s="37"/>
      <c r="O116" s="37"/>
    </row>
    <row r="117" customFormat="false" ht="12.75" hidden="false" customHeight="false" outlineLevel="0" collapsed="false">
      <c r="I117" s="36"/>
      <c r="J117" s="37"/>
      <c r="K117" s="37"/>
      <c r="L117" s="37"/>
      <c r="M117" s="37"/>
      <c r="N117" s="37"/>
      <c r="O117" s="37"/>
    </row>
    <row r="118" customFormat="false" ht="12.75" hidden="false" customHeight="false" outlineLevel="0" collapsed="false">
      <c r="I118" s="36"/>
      <c r="J118" s="37"/>
      <c r="K118" s="37"/>
      <c r="L118" s="37"/>
      <c r="M118" s="37"/>
      <c r="N118" s="37"/>
      <c r="O118" s="37"/>
    </row>
    <row r="119" customFormat="false" ht="12.75" hidden="false" customHeight="false" outlineLevel="0" collapsed="false">
      <c r="I119" s="36"/>
      <c r="J119" s="37"/>
      <c r="K119" s="37"/>
      <c r="L119" s="37"/>
      <c r="M119" s="37"/>
      <c r="N119" s="37"/>
      <c r="O119" s="37"/>
    </row>
    <row r="120" customFormat="false" ht="12.75" hidden="false" customHeight="false" outlineLevel="0" collapsed="false">
      <c r="I120" s="36"/>
      <c r="J120" s="37"/>
      <c r="K120" s="37"/>
      <c r="L120" s="37"/>
      <c r="M120" s="37"/>
      <c r="N120" s="37"/>
      <c r="O120" s="37"/>
    </row>
    <row r="121" customFormat="false" ht="12.75" hidden="false" customHeight="false" outlineLevel="0" collapsed="false">
      <c r="I121" s="36"/>
      <c r="J121" s="37"/>
      <c r="K121" s="37"/>
      <c r="L121" s="37"/>
      <c r="M121" s="37"/>
      <c r="N121" s="37"/>
      <c r="O121" s="37"/>
    </row>
    <row r="122" customFormat="false" ht="12.75" hidden="false" customHeight="false" outlineLevel="0" collapsed="false">
      <c r="I122" s="36"/>
      <c r="J122" s="37"/>
      <c r="K122" s="37"/>
      <c r="L122" s="37"/>
      <c r="M122" s="37"/>
      <c r="N122" s="37"/>
      <c r="O122" s="37"/>
    </row>
    <row r="123" customFormat="false" ht="12.75" hidden="false" customHeight="false" outlineLevel="0" collapsed="false">
      <c r="I123" s="36"/>
      <c r="J123" s="37"/>
      <c r="K123" s="37"/>
      <c r="L123" s="37"/>
      <c r="M123" s="37"/>
      <c r="N123" s="37"/>
      <c r="O123" s="37"/>
    </row>
    <row r="124" customFormat="false" ht="12.75" hidden="false" customHeight="false" outlineLevel="0" collapsed="false">
      <c r="I124" s="36"/>
      <c r="J124" s="37"/>
      <c r="K124" s="37"/>
      <c r="L124" s="37"/>
      <c r="M124" s="37"/>
      <c r="N124" s="37"/>
      <c r="O124" s="37"/>
    </row>
    <row r="125" customFormat="false" ht="12.75" hidden="false" customHeight="false" outlineLevel="0" collapsed="false">
      <c r="I125" s="36"/>
      <c r="J125" s="37"/>
      <c r="K125" s="37"/>
      <c r="L125" s="37"/>
      <c r="M125" s="37"/>
      <c r="N125" s="37"/>
      <c r="O125" s="37"/>
    </row>
    <row r="126" customFormat="false" ht="12.75" hidden="false" customHeight="false" outlineLevel="0" collapsed="false">
      <c r="I126" s="36"/>
      <c r="J126" s="37"/>
      <c r="K126" s="37"/>
      <c r="L126" s="37"/>
      <c r="M126" s="37"/>
      <c r="N126" s="37"/>
      <c r="O126" s="37"/>
    </row>
    <row r="127" customFormat="false" ht="12.75" hidden="false" customHeight="false" outlineLevel="0" collapsed="false">
      <c r="I127" s="36"/>
      <c r="J127" s="37"/>
      <c r="K127" s="37"/>
      <c r="L127" s="37"/>
      <c r="M127" s="37"/>
      <c r="N127" s="37"/>
      <c r="O127" s="37"/>
    </row>
    <row r="128" customFormat="false" ht="12.75" hidden="false" customHeight="false" outlineLevel="0" collapsed="false">
      <c r="I128" s="36"/>
      <c r="J128" s="37"/>
      <c r="K128" s="37"/>
      <c r="L128" s="37"/>
      <c r="M128" s="37"/>
      <c r="N128" s="37"/>
      <c r="O128" s="37"/>
    </row>
    <row r="129" customFormat="false" ht="12.75" hidden="false" customHeight="false" outlineLevel="0" collapsed="false">
      <c r="I129" s="36"/>
      <c r="J129" s="37"/>
      <c r="K129" s="37"/>
      <c r="L129" s="37"/>
      <c r="M129" s="37"/>
      <c r="N129" s="37"/>
      <c r="O129" s="37"/>
    </row>
    <row r="130" customFormat="false" ht="12.75" hidden="false" customHeight="false" outlineLevel="0" collapsed="false">
      <c r="I130" s="36"/>
      <c r="J130" s="37"/>
      <c r="K130" s="37"/>
      <c r="L130" s="37"/>
      <c r="M130" s="37"/>
      <c r="N130" s="37"/>
      <c r="O130" s="37"/>
    </row>
    <row r="131" customFormat="false" ht="12.75" hidden="false" customHeight="false" outlineLevel="0" collapsed="false">
      <c r="I131" s="36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I132" s="36"/>
      <c r="J132" s="37"/>
      <c r="K132" s="37"/>
      <c r="L132" s="37"/>
      <c r="M132" s="37"/>
      <c r="N132" s="37"/>
      <c r="O132" s="37"/>
    </row>
    <row r="133" customFormat="false" ht="12.75" hidden="false" customHeight="false" outlineLevel="0" collapsed="false">
      <c r="I133" s="36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I134" s="36"/>
      <c r="J134" s="37"/>
      <c r="K134" s="37"/>
      <c r="L134" s="37"/>
      <c r="M134" s="37"/>
      <c r="N134" s="37"/>
      <c r="O134" s="37"/>
    </row>
    <row r="135" customFormat="false" ht="12.75" hidden="false" customHeight="false" outlineLevel="0" collapsed="false">
      <c r="I135" s="36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I136" s="36"/>
      <c r="J136" s="37"/>
      <c r="K136" s="37"/>
      <c r="L136" s="37"/>
      <c r="M136" s="37"/>
      <c r="N136" s="37"/>
      <c r="O136" s="37"/>
    </row>
    <row r="137" customFormat="false" ht="12.75" hidden="false" customHeight="false" outlineLevel="0" collapsed="false">
      <c r="I137" s="36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I138" s="36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F139" s="2" t="str">
        <f aca="false">IF(A139&lt;&gt;"",E139+INDEX(D$10:D139,MATCH(9.99999999999999E+307,D$10:D139)),"")</f>
        <v/>
      </c>
      <c r="G139" s="2" t="str">
        <f aca="false" t="array" ref="G139:G139">IF(A139&lt;&gt;"",SUM(ABS(B$10:B139)),"")</f>
        <v/>
      </c>
      <c r="H139" s="2" t="str">
        <f aca="false" t="array" ref="H139:H139">IF(A139&lt;&gt;"",F139+SUM(ABS(C$10:C139)),"")</f>
        <v/>
      </c>
      <c r="I139" s="36" t="str">
        <f aca="false">IF(A139&lt;&gt;"",H139-G139,"")</f>
        <v/>
      </c>
      <c r="J139" s="37" t="str">
        <f aca="false">IF(A139&lt;&gt;"",(#NAME?,$A$10:$F139,75),"")</f>
        <v/>
      </c>
      <c r="K139" s="37" t="str">
        <f aca="false">IF(A139&lt;&gt;"",(#NAME?,$A$10:$F139,167),"")</f>
        <v/>
      </c>
      <c r="L139" s="37" t="str">
        <f aca="false">IF(A139&lt;&gt;"",(#NAME?,$A$10:$F139,350),"")</f>
        <v/>
      </c>
      <c r="M139" s="37" t="str">
        <f aca="false">IF(A139&lt;&gt;"",(#NAME?,$A$10:$F139,715),"")</f>
        <v/>
      </c>
      <c r="N139" s="37" t="str">
        <f aca="false">IF(A139&lt;&gt;"",(#NAME?,$A$10:$F139,1080),"")</f>
        <v/>
      </c>
      <c r="O139" s="37" t="str">
        <f aca="false">IF(A139&lt;&gt;"",(#NAME?,$A$10:$F139,1810),"")</f>
        <v/>
      </c>
    </row>
    <row r="140" customFormat="false" ht="12.75" hidden="false" customHeight="false" outlineLevel="0" collapsed="false">
      <c r="F140" s="2" t="str">
        <f aca="false">IF(A140&lt;&gt;"",E140+INDEX(D$10:D140,MATCH(9.99999999999999E+307,D$10:D140)),"")</f>
        <v/>
      </c>
      <c r="G140" s="2" t="str">
        <f aca="false" t="array" ref="G140:G140">IF(A140&lt;&gt;"",SUM(ABS(B$10:B140)),"")</f>
        <v/>
      </c>
      <c r="H140" s="2" t="str">
        <f aca="false" t="array" ref="H140:H140">IF(A140&lt;&gt;"",F140+SUM(ABS(C$10:C140)),"")</f>
        <v/>
      </c>
      <c r="I140" s="36" t="str">
        <f aca="false">IF(A140&lt;&gt;"",H140-G140,"")</f>
        <v/>
      </c>
      <c r="J140" s="37" t="str">
        <f aca="false">IF(A140&lt;&gt;"",(#NAME?,$A$10:$F140,75),"")</f>
        <v/>
      </c>
      <c r="K140" s="37" t="str">
        <f aca="false">IF(A140&lt;&gt;"",(#NAME?,$A$10:$F140,167),"")</f>
        <v/>
      </c>
      <c r="L140" s="37" t="str">
        <f aca="false">IF(A140&lt;&gt;"",(#NAME?,$A$10:$F140,350),"")</f>
        <v/>
      </c>
      <c r="M140" s="37" t="str">
        <f aca="false">IF(A140&lt;&gt;"",(#NAME?,$A$10:$F140,715),"")</f>
        <v/>
      </c>
      <c r="N140" s="37" t="str">
        <f aca="false">IF(A140&lt;&gt;"",(#NAME?,$A$10:$F140,1080),"")</f>
        <v/>
      </c>
      <c r="O140" s="37" t="str">
        <f aca="false">IF(A140&lt;&gt;"",(#NAME?,$A$10:$F140,1810),"")</f>
        <v/>
      </c>
    </row>
    <row r="141" customFormat="false" ht="12.75" hidden="false" customHeight="false" outlineLevel="0" collapsed="false">
      <c r="F141" s="2" t="str">
        <f aca="false">IF(A141&lt;&gt;"",E141+INDEX(D$10:D141,MATCH(9.99999999999999E+307,D$10:D141)),"")</f>
        <v/>
      </c>
      <c r="G141" s="2" t="str">
        <f aca="false" t="array" ref="G141:G141">IF(A141&lt;&gt;"",SUM(ABS(B$10:B141)),"")</f>
        <v/>
      </c>
      <c r="H141" s="2" t="str">
        <f aca="false" t="array" ref="H141:H141">IF(A141&lt;&gt;"",F141+SUM(ABS(C$10:C141)),"")</f>
        <v/>
      </c>
      <c r="I141" s="36" t="str">
        <f aca="false">IF(A141&lt;&gt;"",H141-G141,"")</f>
        <v/>
      </c>
      <c r="J141" s="37" t="str">
        <f aca="false">IF(A141&lt;&gt;"",(#NAME?,$A$10:$F141,75),"")</f>
        <v/>
      </c>
      <c r="K141" s="37" t="str">
        <f aca="false">IF(A141&lt;&gt;"",(#NAME?,$A$10:$F141,167),"")</f>
        <v/>
      </c>
      <c r="L141" s="37" t="str">
        <f aca="false">IF(A141&lt;&gt;"",(#NAME?,$A$10:$F141,350),"")</f>
        <v/>
      </c>
      <c r="M141" s="37" t="str">
        <f aca="false">IF(A141&lt;&gt;"",(#NAME?,$A$10:$F141,715),"")</f>
        <v/>
      </c>
      <c r="N141" s="37" t="str">
        <f aca="false">IF(A141&lt;&gt;"",(#NAME?,$A$10:$F141,1080),"")</f>
        <v/>
      </c>
      <c r="O141" s="37" t="str">
        <f aca="false">IF(A141&lt;&gt;"",(#NAME?,$A$10:$F141,1810),"")</f>
        <v/>
      </c>
    </row>
    <row r="142" customFormat="false" ht="12.75" hidden="false" customHeight="false" outlineLevel="0" collapsed="false">
      <c r="F142" s="2" t="str">
        <f aca="false">IF(A142&lt;&gt;"",E142+INDEX(D$10:D142,MATCH(9.99999999999999E+307,D$10:D142)),"")</f>
        <v/>
      </c>
      <c r="G142" s="2" t="str">
        <f aca="false" t="array" ref="G142:G142">IF(A142&lt;&gt;"",SUM(ABS(B$10:B142)),"")</f>
        <v/>
      </c>
      <c r="H142" s="2" t="str">
        <f aca="false" t="array" ref="H142:H142">IF(A142&lt;&gt;"",F142+SUM(ABS(C$10:C142)),"")</f>
        <v/>
      </c>
      <c r="I142" s="36" t="str">
        <f aca="false">IF(A142&lt;&gt;"",H142-G142,"")</f>
        <v/>
      </c>
      <c r="J142" s="37" t="str">
        <f aca="false">IF(A142&lt;&gt;"",(#NAME?,$A$10:$F142,75),"")</f>
        <v/>
      </c>
      <c r="K142" s="37" t="str">
        <f aca="false">IF(A142&lt;&gt;"",(#NAME?,$A$10:$F142,167),"")</f>
        <v/>
      </c>
      <c r="L142" s="37" t="str">
        <f aca="false">IF(A142&lt;&gt;"",(#NAME?,$A$10:$F142,350),"")</f>
        <v/>
      </c>
      <c r="M142" s="37" t="str">
        <f aca="false">IF(A142&lt;&gt;"",(#NAME?,$A$10:$F142,715),"")</f>
        <v/>
      </c>
      <c r="N142" s="37" t="str">
        <f aca="false">IF(A142&lt;&gt;"",(#NAME?,$A$10:$F142,1080),"")</f>
        <v/>
      </c>
      <c r="O142" s="37" t="str">
        <f aca="false">IF(A142&lt;&gt;"",(#NAME?,$A$10:$F142,1810),"")</f>
        <v/>
      </c>
    </row>
    <row r="143" customFormat="false" ht="12.75" hidden="false" customHeight="false" outlineLevel="0" collapsed="false">
      <c r="F143" s="2" t="str">
        <f aca="false">IF(A143&lt;&gt;"",E143+INDEX(D$10:D143,MATCH(9.99999999999999E+307,D$10:D143)),"")</f>
        <v/>
      </c>
      <c r="G143" s="2" t="str">
        <f aca="false" t="array" ref="G143:G143">IF(A143&lt;&gt;"",SUM(ABS(B$10:B143)),"")</f>
        <v/>
      </c>
      <c r="H143" s="2" t="str">
        <f aca="false" t="array" ref="H143:H143">IF(A143&lt;&gt;"",F143+SUM(ABS(C$10:C143)),"")</f>
        <v/>
      </c>
      <c r="I143" s="36" t="str">
        <f aca="false">IF(A143&lt;&gt;"",H143-G143,"")</f>
        <v/>
      </c>
      <c r="J143" s="37" t="str">
        <f aca="false">IF(A143&lt;&gt;"",(#NAME?,$A$10:$F143,75),"")</f>
        <v/>
      </c>
      <c r="K143" s="37" t="str">
        <f aca="false">IF(A143&lt;&gt;"",(#NAME?,$A$10:$F143,167),"")</f>
        <v/>
      </c>
      <c r="L143" s="37" t="str">
        <f aca="false">IF(A143&lt;&gt;"",(#NAME?,$A$10:$F143,350),"")</f>
        <v/>
      </c>
      <c r="M143" s="37" t="str">
        <f aca="false">IF(A143&lt;&gt;"",(#NAME?,$A$10:$F143,715),"")</f>
        <v/>
      </c>
      <c r="N143" s="37" t="str">
        <f aca="false">IF(A143&lt;&gt;"",(#NAME?,$A$10:$F143,1080),"")</f>
        <v/>
      </c>
      <c r="O143" s="37" t="str">
        <f aca="false">IF(A143&lt;&gt;"",(#NAME?,$A$10:$F143,1810),"")</f>
        <v/>
      </c>
    </row>
    <row r="144" customFormat="false" ht="12.75" hidden="false" customHeight="false" outlineLevel="0" collapsed="false">
      <c r="F144" s="2" t="str">
        <f aca="false">IF(A144&lt;&gt;"",E144+INDEX(D$10:D144,MATCH(9.99999999999999E+307,D$10:D144)),"")</f>
        <v/>
      </c>
      <c r="G144" s="2" t="str">
        <f aca="false" t="array" ref="G144:G144">IF(A144&lt;&gt;"",SUM(ABS(B$10:B144)),"")</f>
        <v/>
      </c>
      <c r="H144" s="2" t="str">
        <f aca="false" t="array" ref="H144:H144">IF(A144&lt;&gt;"",F144+SUM(ABS(C$10:C144)),"")</f>
        <v/>
      </c>
      <c r="I144" s="36" t="str">
        <f aca="false">IF(A144&lt;&gt;"",H144-G144,"")</f>
        <v/>
      </c>
      <c r="J144" s="37" t="str">
        <f aca="false">IF(A144&lt;&gt;"",(#NAME?,$A$10:$F144,75),"")</f>
        <v/>
      </c>
      <c r="K144" s="37" t="str">
        <f aca="false">IF(A144&lt;&gt;"",(#NAME?,$A$10:$F144,167),"")</f>
        <v/>
      </c>
      <c r="L144" s="37" t="str">
        <f aca="false">IF(A144&lt;&gt;"",(#NAME?,$A$10:$F144,350),"")</f>
        <v/>
      </c>
      <c r="M144" s="37" t="str">
        <f aca="false">IF(A144&lt;&gt;"",(#NAME?,$A$10:$F144,715),"")</f>
        <v/>
      </c>
      <c r="N144" s="37" t="str">
        <f aca="false">IF(A144&lt;&gt;"",(#NAME?,$A$10:$F144,1080),"")</f>
        <v/>
      </c>
      <c r="O144" s="37" t="str">
        <f aca="false">IF(A144&lt;&gt;"",(#NAME?,$A$10:$F144,1810),"")</f>
        <v/>
      </c>
    </row>
    <row r="145" customFormat="false" ht="12.75" hidden="false" customHeight="false" outlineLevel="0" collapsed="false">
      <c r="F145" s="2" t="str">
        <f aca="false">IF(A145&lt;&gt;"",E145+INDEX(D$10:D145,MATCH(9.99999999999999E+307,D$10:D145)),"")</f>
        <v/>
      </c>
      <c r="G145" s="2" t="str">
        <f aca="false" t="array" ref="G145:G145">IF(A145&lt;&gt;"",SUM(ABS(B$10:B145)),"")</f>
        <v/>
      </c>
      <c r="H145" s="2" t="str">
        <f aca="false" t="array" ref="H145:H145">IF(A145&lt;&gt;"",F145+SUM(ABS(C$10:C145)),"")</f>
        <v/>
      </c>
      <c r="I145" s="36" t="str">
        <f aca="false">IF(A145&lt;&gt;"",H145-G145,"")</f>
        <v/>
      </c>
      <c r="J145" s="37" t="str">
        <f aca="false">IF(A145&lt;&gt;"",(#NAME?,$A$10:$F145,75),"")</f>
        <v/>
      </c>
      <c r="K145" s="37" t="str">
        <f aca="false">IF(A145&lt;&gt;"",(#NAME?,$A$10:$F145,167),"")</f>
        <v/>
      </c>
      <c r="L145" s="37" t="str">
        <f aca="false">IF(A145&lt;&gt;"",(#NAME?,$A$10:$F145,350),"")</f>
        <v/>
      </c>
      <c r="M145" s="37" t="str">
        <f aca="false">IF(A145&lt;&gt;"",(#NAME?,$A$10:$F145,715),"")</f>
        <v/>
      </c>
      <c r="N145" s="37" t="str">
        <f aca="false">IF(A145&lt;&gt;"",(#NAME?,$A$10:$F145,1080),"")</f>
        <v/>
      </c>
      <c r="O145" s="37" t="str">
        <f aca="false">IF(A145&lt;&gt;"",(#NAME?,$A$10:$F145,1810),"")</f>
        <v/>
      </c>
    </row>
    <row r="146" customFormat="false" ht="12.75" hidden="false" customHeight="false" outlineLevel="0" collapsed="false">
      <c r="F146" s="2" t="str">
        <f aca="false">IF(A146&lt;&gt;"",E146+INDEX(D$10:D146,MATCH(9.99999999999999E+307,D$10:D146)),"")</f>
        <v/>
      </c>
      <c r="G146" s="2" t="str">
        <f aca="false" t="array" ref="G146:G146">IF(A146&lt;&gt;"",SUM(ABS(B$10:B146)),"")</f>
        <v/>
      </c>
      <c r="H146" s="2" t="str">
        <f aca="false" t="array" ref="H146:H146">IF(A146&lt;&gt;"",F146+SUM(ABS(C$10:C146)),"")</f>
        <v/>
      </c>
      <c r="I146" s="36" t="str">
        <f aca="false">IF(A146&lt;&gt;"",H146-G146,"")</f>
        <v/>
      </c>
      <c r="J146" s="37" t="str">
        <f aca="false">IF(A146&lt;&gt;"",(#NAME?,$A$10:$F146,75),"")</f>
        <v/>
      </c>
      <c r="K146" s="37" t="str">
        <f aca="false">IF(A146&lt;&gt;"",(#NAME?,$A$10:$F146,167),"")</f>
        <v/>
      </c>
      <c r="L146" s="37" t="str">
        <f aca="false">IF(A146&lt;&gt;"",(#NAME?,$A$10:$F146,350),"")</f>
        <v/>
      </c>
      <c r="M146" s="37" t="str">
        <f aca="false">IF(A146&lt;&gt;"",(#NAME?,$A$10:$F146,715),"")</f>
        <v/>
      </c>
      <c r="N146" s="37" t="str">
        <f aca="false">IF(A146&lt;&gt;"",(#NAME?,$A$10:$F146,1080),"")</f>
        <v/>
      </c>
      <c r="O146" s="37" t="str">
        <f aca="false">IF(A146&lt;&gt;"",(#NAME?,$A$10:$F146,1810),"")</f>
        <v/>
      </c>
    </row>
    <row r="147" customFormat="false" ht="12.75" hidden="false" customHeight="false" outlineLevel="0" collapsed="false">
      <c r="F147" s="2" t="str">
        <f aca="false">IF(A147&lt;&gt;"",E147+INDEX(D$10:D147,MATCH(9.99999999999999E+307,D$10:D147)),"")</f>
        <v/>
      </c>
      <c r="G147" s="2" t="str">
        <f aca="false" t="array" ref="G147:G147">IF(A147&lt;&gt;"",SUM(ABS(B$10:B147)),"")</f>
        <v/>
      </c>
      <c r="H147" s="2" t="str">
        <f aca="false" t="array" ref="H147:H147">IF(A147&lt;&gt;"",F147+SUM(ABS(C$10:C147)),"")</f>
        <v/>
      </c>
      <c r="I147" s="36" t="str">
        <f aca="false">IF(A147&lt;&gt;"",H147-G147,"")</f>
        <v/>
      </c>
      <c r="J147" s="37" t="str">
        <f aca="false">IF(A147&lt;&gt;"",(#NAME?,$A$10:$F147,75),"")</f>
        <v/>
      </c>
      <c r="K147" s="37" t="str">
        <f aca="false">IF(A147&lt;&gt;"",(#NAME?,$A$10:$F147,167),"")</f>
        <v/>
      </c>
      <c r="L147" s="37" t="str">
        <f aca="false">IF(A147&lt;&gt;"",(#NAME?,$A$10:$F147,350),"")</f>
        <v/>
      </c>
      <c r="M147" s="37" t="str">
        <f aca="false">IF(A147&lt;&gt;"",(#NAME?,$A$10:$F147,715),"")</f>
        <v/>
      </c>
      <c r="N147" s="37" t="str">
        <f aca="false">IF(A147&lt;&gt;"",(#NAME?,$A$10:$F147,1080),"")</f>
        <v/>
      </c>
      <c r="O147" s="37" t="str">
        <f aca="false">IF(A147&lt;&gt;"",(#NAME?,$A$10:$F147,1810),"")</f>
        <v/>
      </c>
    </row>
    <row r="148" customFormat="false" ht="12.75" hidden="false" customHeight="false" outlineLevel="0" collapsed="false">
      <c r="F148" s="2" t="str">
        <f aca="false">IF(A148&lt;&gt;"",E148+INDEX(D$10:D148,MATCH(9.99999999999999E+307,D$10:D148)),"")</f>
        <v/>
      </c>
      <c r="G148" s="2" t="str">
        <f aca="false" t="array" ref="G148:G148">IF(A148&lt;&gt;"",SUM(ABS(B$10:B148)),"")</f>
        <v/>
      </c>
      <c r="H148" s="2" t="str">
        <f aca="false" t="array" ref="H148:H148">IF(A148&lt;&gt;"",F148+SUM(ABS(C$10:C148)),"")</f>
        <v/>
      </c>
      <c r="I148" s="36" t="str">
        <f aca="false">IF(A148&lt;&gt;"",H148-G148,"")</f>
        <v/>
      </c>
      <c r="J148" s="37" t="str">
        <f aca="false">IF(A148&lt;&gt;"",(#NAME?,$A$10:$F148,75),"")</f>
        <v/>
      </c>
      <c r="K148" s="37" t="str">
        <f aca="false">IF(A148&lt;&gt;"",(#NAME?,$A$10:$F148,167),"")</f>
        <v/>
      </c>
      <c r="L148" s="37" t="str">
        <f aca="false">IF(A148&lt;&gt;"",(#NAME?,$A$10:$F148,350),"")</f>
        <v/>
      </c>
      <c r="M148" s="37" t="str">
        <f aca="false">IF(A148&lt;&gt;"",(#NAME?,$A$10:$F148,715),"")</f>
        <v/>
      </c>
      <c r="N148" s="37" t="str">
        <f aca="false">IF(A148&lt;&gt;"",(#NAME?,$A$10:$F148,1080),"")</f>
        <v/>
      </c>
      <c r="O148" s="37" t="str">
        <f aca="false">IF(A148&lt;&gt;"",(#NAME?,$A$10:$F148,1810),"")</f>
        <v/>
      </c>
    </row>
    <row r="149" customFormat="false" ht="12.75" hidden="false" customHeight="false" outlineLevel="0" collapsed="false">
      <c r="F149" s="2" t="str">
        <f aca="false">IF(A149&lt;&gt;"",E149+INDEX(D$10:D149,MATCH(9.99999999999999E+307,D$10:D149)),"")</f>
        <v/>
      </c>
      <c r="G149" s="2" t="str">
        <f aca="false" t="array" ref="G149:G149">IF(A149&lt;&gt;"",SUM(ABS(B$10:B149)),"")</f>
        <v/>
      </c>
      <c r="H149" s="2" t="str">
        <f aca="false" t="array" ref="H149:H149">IF(A149&lt;&gt;"",F149+SUM(ABS(C$10:C149)),"")</f>
        <v/>
      </c>
      <c r="I149" s="36" t="str">
        <f aca="false">IF(A149&lt;&gt;"",H149-G149,"")</f>
        <v/>
      </c>
      <c r="J149" s="37" t="str">
        <f aca="false">IF(A149&lt;&gt;"",(#NAME?,$A$10:$F149,75),"")</f>
        <v/>
      </c>
      <c r="K149" s="37" t="str">
        <f aca="false">IF(A149&lt;&gt;"",(#NAME?,$A$10:$F149,167),"")</f>
        <v/>
      </c>
      <c r="L149" s="37" t="str">
        <f aca="false">IF(A149&lt;&gt;"",(#NAME?,$A$10:$F149,350),"")</f>
        <v/>
      </c>
      <c r="M149" s="37" t="str">
        <f aca="false">IF(A149&lt;&gt;"",(#NAME?,$A$10:$F149,715),"")</f>
        <v/>
      </c>
      <c r="N149" s="37" t="str">
        <f aca="false">IF(A149&lt;&gt;"",(#NAME?,$A$10:$F149,1080),"")</f>
        <v/>
      </c>
      <c r="O149" s="37" t="str">
        <f aca="false">IF(A149&lt;&gt;"",(#NAME?,$A$10:$F149,1810),"")</f>
        <v/>
      </c>
    </row>
    <row r="150" customFormat="false" ht="12.75" hidden="false" customHeight="false" outlineLevel="0" collapsed="false">
      <c r="F150" s="2" t="str">
        <f aca="false">IF(A150&lt;&gt;"",E150+INDEX(D$10:D150,MATCH(9.99999999999999E+307,D$10:D150)),"")</f>
        <v/>
      </c>
      <c r="G150" s="2" t="str">
        <f aca="false" t="array" ref="G150:G150">IF(A150&lt;&gt;"",SUM(ABS(B$10:B150)),"")</f>
        <v/>
      </c>
      <c r="H150" s="2" t="str">
        <f aca="false" t="array" ref="H150:H150">IF(A150&lt;&gt;"",F150+SUM(ABS(C$10:C150)),"")</f>
        <v/>
      </c>
      <c r="I150" s="36" t="str">
        <f aca="false">IF(A150&lt;&gt;"",H150-G150,"")</f>
        <v/>
      </c>
      <c r="J150" s="37" t="str">
        <f aca="false">IF(A150&lt;&gt;"",(#NAME?,$A$10:$F150,75),"")</f>
        <v/>
      </c>
      <c r="K150" s="37" t="str">
        <f aca="false">IF(A150&lt;&gt;"",(#NAME?,$A$10:$F150,167),"")</f>
        <v/>
      </c>
      <c r="L150" s="37" t="str">
        <f aca="false">IF(A150&lt;&gt;"",(#NAME?,$A$10:$F150,350),"")</f>
        <v/>
      </c>
      <c r="M150" s="37" t="str">
        <f aca="false">IF(A150&lt;&gt;"",(#NAME?,$A$10:$F150,715),"")</f>
        <v/>
      </c>
      <c r="N150" s="37" t="str">
        <f aca="false">IF(A150&lt;&gt;"",(#NAME?,$A$10:$F150,1080),"")</f>
        <v/>
      </c>
      <c r="O150" s="37" t="str">
        <f aca="false">IF(A150&lt;&gt;"",(#NAME?,$A$10:$F150,1810),"")</f>
        <v/>
      </c>
    </row>
    <row r="151" customFormat="false" ht="12.75" hidden="false" customHeight="false" outlineLevel="0" collapsed="false">
      <c r="F151" s="2" t="str">
        <f aca="false">IF(A151&lt;&gt;"",E151+INDEX(D$10:D151,MATCH(9.99999999999999E+307,D$10:D151)),"")</f>
        <v/>
      </c>
      <c r="G151" s="2" t="str">
        <f aca="false" t="array" ref="G151:G151">IF(A151&lt;&gt;"",SUM(ABS(B$10:B151)),"")</f>
        <v/>
      </c>
      <c r="H151" s="2" t="str">
        <f aca="false" t="array" ref="H151:H151">IF(A151&lt;&gt;"",F151+SUM(ABS(C$10:C151)),"")</f>
        <v/>
      </c>
      <c r="I151" s="36" t="str">
        <f aca="false">IF(A151&lt;&gt;"",H151-G151,"")</f>
        <v/>
      </c>
      <c r="J151" s="37" t="str">
        <f aca="false">IF(A151&lt;&gt;"",(#NAME?,$A$10:$F151,75),"")</f>
        <v/>
      </c>
      <c r="K151" s="37" t="str">
        <f aca="false">IF(A151&lt;&gt;"",(#NAME?,$A$10:$F151,167),"")</f>
        <v/>
      </c>
      <c r="L151" s="37" t="str">
        <f aca="false">IF(A151&lt;&gt;"",(#NAME?,$A$10:$F151,350),"")</f>
        <v/>
      </c>
      <c r="M151" s="37" t="str">
        <f aca="false">IF(A151&lt;&gt;"",(#NAME?,$A$10:$F151,715),"")</f>
        <v/>
      </c>
      <c r="N151" s="37" t="str">
        <f aca="false">IF(A151&lt;&gt;"",(#NAME?,$A$10:$F151,1080),"")</f>
        <v/>
      </c>
      <c r="O151" s="37" t="str">
        <f aca="false">IF(A151&lt;&gt;"",(#NAME?,$A$10:$F151,1810),"")</f>
        <v/>
      </c>
    </row>
    <row r="152" customFormat="false" ht="12.75" hidden="false" customHeight="false" outlineLevel="0" collapsed="false">
      <c r="F152" s="2" t="str">
        <f aca="false">IF(A152&lt;&gt;"",E152+INDEX(D$10:D152,MATCH(9.99999999999999E+307,D$10:D152)),"")</f>
        <v/>
      </c>
      <c r="G152" s="2" t="str">
        <f aca="false" t="array" ref="G152:G152">IF(A152&lt;&gt;"",SUM(ABS(B$10:B152)),"")</f>
        <v/>
      </c>
      <c r="H152" s="2" t="str">
        <f aca="false" t="array" ref="H152:H152">IF(A152&lt;&gt;"",F152+SUM(ABS(C$10:C152)),"")</f>
        <v/>
      </c>
      <c r="I152" s="36" t="str">
        <f aca="false">IF(A152&lt;&gt;"",H152-G152,"")</f>
        <v/>
      </c>
      <c r="J152" s="37" t="str">
        <f aca="false">IF(A152&lt;&gt;"",(#NAME?,$A$10:$F152,75),"")</f>
        <v/>
      </c>
      <c r="K152" s="37" t="str">
        <f aca="false">IF(A152&lt;&gt;"",(#NAME?,$A$10:$F152,167),"")</f>
        <v/>
      </c>
      <c r="L152" s="37" t="str">
        <f aca="false">IF(A152&lt;&gt;"",(#NAME?,$A$10:$F152,350),"")</f>
        <v/>
      </c>
      <c r="M152" s="37" t="str">
        <f aca="false">IF(A152&lt;&gt;"",(#NAME?,$A$10:$F152,715),"")</f>
        <v/>
      </c>
      <c r="N152" s="37" t="str">
        <f aca="false">IF(A152&lt;&gt;"",(#NAME?,$A$10:$F152,1080),"")</f>
        <v/>
      </c>
      <c r="O152" s="37" t="str">
        <f aca="false">IF(A152&lt;&gt;"",(#NAME?,$A$10:$F152,1810),"")</f>
        <v/>
      </c>
    </row>
    <row r="153" customFormat="false" ht="12.75" hidden="false" customHeight="false" outlineLevel="0" collapsed="false">
      <c r="F153" s="2" t="str">
        <f aca="false">IF(A153&lt;&gt;"",E153+INDEX(D$10:D153,MATCH(9.99999999999999E+307,D$10:D153)),"")</f>
        <v/>
      </c>
      <c r="G153" s="2" t="str">
        <f aca="false" t="array" ref="G153:G153">IF(A153&lt;&gt;"",SUM(ABS(B$10:B153)),"")</f>
        <v/>
      </c>
      <c r="H153" s="2" t="str">
        <f aca="false" t="array" ref="H153:H153">IF(A153&lt;&gt;"",F153+SUM(ABS(C$10:C153)),"")</f>
        <v/>
      </c>
      <c r="I153" s="36" t="str">
        <f aca="false">IF(A153&lt;&gt;"",H153-G153,"")</f>
        <v/>
      </c>
      <c r="J153" s="37" t="str">
        <f aca="false">IF(A153&lt;&gt;"",(#NAME?,$A$10:$F153,75),"")</f>
        <v/>
      </c>
      <c r="K153" s="37" t="str">
        <f aca="false">IF(A153&lt;&gt;"",(#NAME?,$A$10:$F153,167),"")</f>
        <v/>
      </c>
      <c r="L153" s="37" t="str">
        <f aca="false">IF(A153&lt;&gt;"",(#NAME?,$A$10:$F153,350),"")</f>
        <v/>
      </c>
      <c r="M153" s="37" t="str">
        <f aca="false">IF(A153&lt;&gt;"",(#NAME?,$A$10:$F153,715),"")</f>
        <v/>
      </c>
      <c r="N153" s="37" t="str">
        <f aca="false">IF(A153&lt;&gt;"",(#NAME?,$A$10:$F153,1080),"")</f>
        <v/>
      </c>
      <c r="O153" s="37" t="str">
        <f aca="false">IF(A153&lt;&gt;"",(#NAME?,$A$10:$F153,1810),"")</f>
        <v/>
      </c>
    </row>
    <row r="154" customFormat="false" ht="12.75" hidden="false" customHeight="false" outlineLevel="0" collapsed="false">
      <c r="F154" s="2" t="str">
        <f aca="false">IF(A154&lt;&gt;"",E154+INDEX(D$10:D154,MATCH(9.99999999999999E+307,D$10:D154)),"")</f>
        <v/>
      </c>
      <c r="G154" s="2" t="str">
        <f aca="false" t="array" ref="G154:G154">IF(A154&lt;&gt;"",SUM(ABS(B$10:B154)),"")</f>
        <v/>
      </c>
      <c r="H154" s="2" t="str">
        <f aca="false" t="array" ref="H154:H154">IF(A154&lt;&gt;"",F154+SUM(ABS(C$10:C154)),"")</f>
        <v/>
      </c>
      <c r="I154" s="36" t="str">
        <f aca="false">IF(A154&lt;&gt;"",H154-G154,"")</f>
        <v/>
      </c>
      <c r="J154" s="37" t="str">
        <f aca="false">IF(A154&lt;&gt;"",(#NAME?,$A$10:$F154,75),"")</f>
        <v/>
      </c>
      <c r="K154" s="37" t="str">
        <f aca="false">IF(A154&lt;&gt;"",(#NAME?,$A$10:$F154,167),"")</f>
        <v/>
      </c>
      <c r="L154" s="37" t="str">
        <f aca="false">IF(A154&lt;&gt;"",(#NAME?,$A$10:$F154,350),"")</f>
        <v/>
      </c>
      <c r="M154" s="37" t="str">
        <f aca="false">IF(A154&lt;&gt;"",(#NAME?,$A$10:$F154,715),"")</f>
        <v/>
      </c>
      <c r="N154" s="37" t="str">
        <f aca="false">IF(A154&lt;&gt;"",(#NAME?,$A$10:$F154,1080),"")</f>
        <v/>
      </c>
      <c r="O154" s="37" t="str">
        <f aca="false">IF(A154&lt;&gt;"",(#NAME?,$A$10:$F154,1810),"")</f>
        <v/>
      </c>
    </row>
    <row r="155" customFormat="false" ht="12.75" hidden="false" customHeight="false" outlineLevel="0" collapsed="false">
      <c r="F155" s="2" t="str">
        <f aca="false">IF(A155&lt;&gt;"",E155+INDEX(D$10:D155,MATCH(9.99999999999999E+307,D$10:D155)),"")</f>
        <v/>
      </c>
      <c r="G155" s="2" t="str">
        <f aca="false" t="array" ref="G155:G155">IF(A155&lt;&gt;"",SUM(ABS(B$10:B155)),"")</f>
        <v/>
      </c>
      <c r="H155" s="2" t="str">
        <f aca="false" t="array" ref="H155:H155">IF(A155&lt;&gt;"",F155+SUM(ABS(C$10:C155)),"")</f>
        <v/>
      </c>
      <c r="I155" s="36" t="str">
        <f aca="false">IF(A155&lt;&gt;"",H155-G155,"")</f>
        <v/>
      </c>
      <c r="J155" s="37" t="str">
        <f aca="false">IF(A155&lt;&gt;"",(#NAME?,$A$10:$F155,75),"")</f>
        <v/>
      </c>
      <c r="K155" s="37" t="str">
        <f aca="false">IF(A155&lt;&gt;"",(#NAME?,$A$10:$F155,167),"")</f>
        <v/>
      </c>
      <c r="L155" s="37" t="str">
        <f aca="false">IF(A155&lt;&gt;"",(#NAME?,$A$10:$F155,350),"")</f>
        <v/>
      </c>
      <c r="M155" s="37" t="str">
        <f aca="false">IF(A155&lt;&gt;"",(#NAME?,$A$10:$F155,715),"")</f>
        <v/>
      </c>
      <c r="N155" s="37" t="str">
        <f aca="false">IF(A155&lt;&gt;"",(#NAME?,$A$10:$F155,1080),"")</f>
        <v/>
      </c>
      <c r="O155" s="37" t="str">
        <f aca="false">IF(A155&lt;&gt;"",(#NAME?,$A$10:$F155,1810),"")</f>
        <v/>
      </c>
    </row>
    <row r="156" customFormat="false" ht="12.75" hidden="false" customHeight="false" outlineLevel="0" collapsed="false">
      <c r="F156" s="2" t="str">
        <f aca="false">IF(A156&lt;&gt;"",E156+INDEX(D$10:D156,MATCH(9.99999999999999E+307,D$10:D156)),"")</f>
        <v/>
      </c>
      <c r="G156" s="2" t="str">
        <f aca="false" t="array" ref="G156:G156">IF(A156&lt;&gt;"",SUM(ABS(B$10:B156)),"")</f>
        <v/>
      </c>
      <c r="H156" s="2" t="str">
        <f aca="false" t="array" ref="H156:H156">IF(A156&lt;&gt;"",F156+SUM(ABS(C$10:C156)),"")</f>
        <v/>
      </c>
      <c r="I156" s="36" t="str">
        <f aca="false">IF(A156&lt;&gt;"",H156-G156,"")</f>
        <v/>
      </c>
      <c r="J156" s="37" t="str">
        <f aca="false">IF(A156&lt;&gt;"",(#NAME?,$A$10:$F156,75),"")</f>
        <v/>
      </c>
      <c r="K156" s="37" t="str">
        <f aca="false">IF(A156&lt;&gt;"",(#NAME?,$A$10:$F156,167),"")</f>
        <v/>
      </c>
      <c r="L156" s="37" t="str">
        <f aca="false">IF(A156&lt;&gt;"",(#NAME?,$A$10:$F156,350),"")</f>
        <v/>
      </c>
      <c r="M156" s="37" t="str">
        <f aca="false">IF(A156&lt;&gt;"",(#NAME?,$A$10:$F156,715),"")</f>
        <v/>
      </c>
      <c r="N156" s="37" t="str">
        <f aca="false">IF(A156&lt;&gt;"",(#NAME?,$A$10:$F156,1080),"")</f>
        <v/>
      </c>
      <c r="O156" s="37" t="str">
        <f aca="false">IF(A156&lt;&gt;"",(#NAME?,$A$10:$F156,1810),"")</f>
        <v/>
      </c>
    </row>
    <row r="157" customFormat="false" ht="12.75" hidden="false" customHeight="false" outlineLevel="0" collapsed="false">
      <c r="F157" s="2" t="str">
        <f aca="false">IF(A157&lt;&gt;"",E157+INDEX(D$10:D157,MATCH(9.99999999999999E+307,D$10:D157)),"")</f>
        <v/>
      </c>
      <c r="G157" s="2" t="str">
        <f aca="false" t="array" ref="G157:G157">IF(A157&lt;&gt;"",SUM(ABS(B$10:B157)),"")</f>
        <v/>
      </c>
      <c r="H157" s="2" t="str">
        <f aca="false" t="array" ref="H157:H157">IF(A157&lt;&gt;"",F157+SUM(ABS(C$10:C157)),"")</f>
        <v/>
      </c>
      <c r="I157" s="36" t="str">
        <f aca="false">IF(A157&lt;&gt;"",H157-G157,"")</f>
        <v/>
      </c>
      <c r="J157" s="37" t="str">
        <f aca="false">IF(A157&lt;&gt;"",(#NAME?,$A$10:$F157,75),"")</f>
        <v/>
      </c>
      <c r="K157" s="37" t="str">
        <f aca="false">IF(A157&lt;&gt;"",(#NAME?,$A$10:$F157,167),"")</f>
        <v/>
      </c>
      <c r="L157" s="37" t="str">
        <f aca="false">IF(A157&lt;&gt;"",(#NAME?,$A$10:$F157,350),"")</f>
        <v/>
      </c>
      <c r="M157" s="37" t="str">
        <f aca="false">IF(A157&lt;&gt;"",(#NAME?,$A$10:$F157,715),"")</f>
        <v/>
      </c>
      <c r="N157" s="37" t="str">
        <f aca="false">IF(A157&lt;&gt;"",(#NAME?,$A$10:$F157,1080),"")</f>
        <v/>
      </c>
      <c r="O157" s="37" t="str">
        <f aca="false">IF(A157&lt;&gt;"",(#NAME?,$A$10:$F157,1810),"")</f>
        <v/>
      </c>
    </row>
    <row r="158" customFormat="false" ht="12.75" hidden="false" customHeight="false" outlineLevel="0" collapsed="false">
      <c r="F158" s="2" t="str">
        <f aca="false">IF(A158&lt;&gt;"",E158+INDEX(D$10:D158,MATCH(9.99999999999999E+307,D$10:D158)),"")</f>
        <v/>
      </c>
      <c r="G158" s="2" t="str">
        <f aca="false" t="array" ref="G158:G158">IF(A158&lt;&gt;"",SUM(ABS(B$10:B158)),"")</f>
        <v/>
      </c>
      <c r="H158" s="2" t="str">
        <f aca="false" t="array" ref="H158:H158">IF(A158&lt;&gt;"",F158+SUM(ABS(C$10:C158)),"")</f>
        <v/>
      </c>
      <c r="I158" s="36" t="str">
        <f aca="false">IF(A158&lt;&gt;"",H158-G158,"")</f>
        <v/>
      </c>
      <c r="J158" s="37" t="str">
        <f aca="false">IF(A158&lt;&gt;"",(#NAME?,$A$10:$F158,75),"")</f>
        <v/>
      </c>
      <c r="K158" s="37" t="str">
        <f aca="false">IF(A158&lt;&gt;"",(#NAME?,$A$10:$F158,167),"")</f>
        <v/>
      </c>
      <c r="L158" s="37" t="str">
        <f aca="false">IF(A158&lt;&gt;"",(#NAME?,$A$10:$F158,350),"")</f>
        <v/>
      </c>
      <c r="M158" s="37" t="str">
        <f aca="false">IF(A158&lt;&gt;"",(#NAME?,$A$10:$F158,715),"")</f>
        <v/>
      </c>
      <c r="N158" s="37" t="str">
        <f aca="false">IF(A158&lt;&gt;"",(#NAME?,$A$10:$F158,1080),"")</f>
        <v/>
      </c>
      <c r="O158" s="37" t="str">
        <f aca="false">IF(A158&lt;&gt;"",(#NAME?,$A$10:$F158,1810),"")</f>
        <v/>
      </c>
    </row>
    <row r="159" customFormat="false" ht="12.75" hidden="false" customHeight="false" outlineLevel="0" collapsed="false">
      <c r="F159" s="2" t="str">
        <f aca="false">IF(A159&lt;&gt;"",E159+INDEX(D$10:D159,MATCH(9.99999999999999E+307,D$10:D159)),"")</f>
        <v/>
      </c>
      <c r="G159" s="2" t="str">
        <f aca="false" t="array" ref="G159:G159">IF(A159&lt;&gt;"",SUM(ABS(B$10:B159)),"")</f>
        <v/>
      </c>
      <c r="H159" s="2" t="str">
        <f aca="false" t="array" ref="H159:H159">IF(A159&lt;&gt;"",F159+SUM(ABS(C$10:C159)),"")</f>
        <v/>
      </c>
      <c r="I159" s="36" t="str">
        <f aca="false">IF(A159&lt;&gt;"",H159-G159,"")</f>
        <v/>
      </c>
      <c r="J159" s="37" t="str">
        <f aca="false">IF(A159&lt;&gt;"",(#NAME?,$A$10:$F159,75),"")</f>
        <v/>
      </c>
      <c r="K159" s="37" t="str">
        <f aca="false">IF(A159&lt;&gt;"",(#NAME?,$A$10:$F159,167),"")</f>
        <v/>
      </c>
      <c r="L159" s="37" t="str">
        <f aca="false">IF(A159&lt;&gt;"",(#NAME?,$A$10:$F159,350),"")</f>
        <v/>
      </c>
      <c r="M159" s="37" t="str">
        <f aca="false">IF(A159&lt;&gt;"",(#NAME?,$A$10:$F159,715),"")</f>
        <v/>
      </c>
      <c r="N159" s="37" t="str">
        <f aca="false">IF(A159&lt;&gt;"",(#NAME?,$A$10:$F159,1080),"")</f>
        <v/>
      </c>
      <c r="O159" s="37" t="str">
        <f aca="false">IF(A159&lt;&gt;"",(#NAME?,$A$10:$F159,1810),"")</f>
        <v/>
      </c>
    </row>
    <row r="160" customFormat="false" ht="12.75" hidden="false" customHeight="false" outlineLevel="0" collapsed="false">
      <c r="F160" s="2" t="str">
        <f aca="false">IF(A160&lt;&gt;"",E160+INDEX(D$10:D160,MATCH(9.99999999999999E+307,D$10:D160)),"")</f>
        <v/>
      </c>
      <c r="G160" s="2" t="str">
        <f aca="false" t="array" ref="G160:G160">IF(A160&lt;&gt;"",SUM(ABS(B$10:B160)),"")</f>
        <v/>
      </c>
      <c r="H160" s="2" t="str">
        <f aca="false" t="array" ref="H160:H160">IF(A160&lt;&gt;"",F160+SUM(ABS(C$10:C160)),"")</f>
        <v/>
      </c>
      <c r="I160" s="36" t="str">
        <f aca="false">IF(A160&lt;&gt;"",H160-G160,"")</f>
        <v/>
      </c>
      <c r="J160" s="37" t="str">
        <f aca="false">IF(A160&lt;&gt;"",(#NAME?,$A$10:$F160,75),"")</f>
        <v/>
      </c>
      <c r="K160" s="37" t="str">
        <f aca="false">IF(A160&lt;&gt;"",(#NAME?,$A$10:$F160,167),"")</f>
        <v/>
      </c>
      <c r="L160" s="37" t="str">
        <f aca="false">IF(A160&lt;&gt;"",(#NAME?,$A$10:$F160,350),"")</f>
        <v/>
      </c>
      <c r="M160" s="37" t="str">
        <f aca="false">IF(A160&lt;&gt;"",(#NAME?,$A$10:$F160,715),"")</f>
        <v/>
      </c>
      <c r="N160" s="37" t="str">
        <f aca="false">IF(A160&lt;&gt;"",(#NAME?,$A$10:$F160,1080),"")</f>
        <v/>
      </c>
      <c r="O160" s="37" t="str">
        <f aca="false">IF(A160&lt;&gt;"",(#NAME?,$A$10:$F160,1810),"")</f>
        <v/>
      </c>
    </row>
    <row r="161" customFormat="false" ht="12.75" hidden="false" customHeight="false" outlineLevel="0" collapsed="false">
      <c r="F161" s="2" t="str">
        <f aca="false">IF(A161&lt;&gt;"",E161+INDEX(D$10:D161,MATCH(9.99999999999999E+307,D$10:D161)),"")</f>
        <v/>
      </c>
      <c r="G161" s="2" t="str">
        <f aca="false" t="array" ref="G161:G161">IF(A161&lt;&gt;"",SUM(ABS(B$10:B161)),"")</f>
        <v/>
      </c>
      <c r="H161" s="2" t="str">
        <f aca="false" t="array" ref="H161:H161">IF(A161&lt;&gt;"",F161+SUM(ABS(C$10:C161)),"")</f>
        <v/>
      </c>
      <c r="I161" s="36" t="str">
        <f aca="false">IF(A161&lt;&gt;"",H161-G161,"")</f>
        <v/>
      </c>
      <c r="J161" s="37" t="str">
        <f aca="false">IF(A161&lt;&gt;"",(#NAME?,$A$10:$F161,75),"")</f>
        <v/>
      </c>
      <c r="K161" s="37" t="str">
        <f aca="false">IF(A161&lt;&gt;"",(#NAME?,$A$10:$F161,167),"")</f>
        <v/>
      </c>
      <c r="L161" s="37" t="str">
        <f aca="false">IF(A161&lt;&gt;"",(#NAME?,$A$10:$F161,350),"")</f>
        <v/>
      </c>
      <c r="M161" s="37" t="str">
        <f aca="false">IF(A161&lt;&gt;"",(#NAME?,$A$10:$F161,715),"")</f>
        <v/>
      </c>
      <c r="N161" s="37" t="str">
        <f aca="false">IF(A161&lt;&gt;"",(#NAME?,$A$10:$F161,1080),"")</f>
        <v/>
      </c>
      <c r="O161" s="37" t="str">
        <f aca="false">IF(A161&lt;&gt;"",(#NAME?,$A$10:$F161,1810),"")</f>
        <v/>
      </c>
    </row>
    <row r="162" customFormat="false" ht="12.75" hidden="false" customHeight="false" outlineLevel="0" collapsed="false">
      <c r="F162" s="2" t="str">
        <f aca="false">IF(A162&lt;&gt;"",E162+INDEX(D$10:D162,MATCH(9.99999999999999E+307,D$10:D162)),"")</f>
        <v/>
      </c>
      <c r="G162" s="2" t="str">
        <f aca="false" t="array" ref="G162:G162">IF(A162&lt;&gt;"",SUM(ABS(B$10:B162)),"")</f>
        <v/>
      </c>
      <c r="H162" s="2" t="str">
        <f aca="false" t="array" ref="H162:H162">IF(A162&lt;&gt;"",F162+SUM(ABS(C$10:C162)),"")</f>
        <v/>
      </c>
      <c r="I162" s="36" t="str">
        <f aca="false">IF(A162&lt;&gt;"",H162-G162,"")</f>
        <v/>
      </c>
      <c r="J162" s="37" t="str">
        <f aca="false">IF(A162&lt;&gt;"",(#NAME?,$A$10:$F162,75),"")</f>
        <v/>
      </c>
      <c r="K162" s="37" t="str">
        <f aca="false">IF(A162&lt;&gt;"",(#NAME?,$A$10:$F162,167),"")</f>
        <v/>
      </c>
      <c r="L162" s="37" t="str">
        <f aca="false">IF(A162&lt;&gt;"",(#NAME?,$A$10:$F162,350),"")</f>
        <v/>
      </c>
      <c r="M162" s="37" t="str">
        <f aca="false">IF(A162&lt;&gt;"",(#NAME?,$A$10:$F162,715),"")</f>
        <v/>
      </c>
      <c r="N162" s="37" t="str">
        <f aca="false">IF(A162&lt;&gt;"",(#NAME?,$A$10:$F162,1080),"")</f>
        <v/>
      </c>
      <c r="O162" s="37" t="str">
        <f aca="false">IF(A162&lt;&gt;"",(#NAME?,$A$10:$F162,1810),"")</f>
        <v/>
      </c>
    </row>
    <row r="163" customFormat="false" ht="12.75" hidden="false" customHeight="false" outlineLevel="0" collapsed="false">
      <c r="F163" s="2" t="str">
        <f aca="false">IF(A163&lt;&gt;"",E163+INDEX(D$10:D163,MATCH(9.99999999999999E+307,D$10:D163)),"")</f>
        <v/>
      </c>
      <c r="G163" s="2" t="str">
        <f aca="false" t="array" ref="G163:G163">IF(A163&lt;&gt;"",SUM(ABS(B$10:B163)),"")</f>
        <v/>
      </c>
      <c r="H163" s="2" t="str">
        <f aca="false" t="array" ref="H163:H163">IF(A163&lt;&gt;"",F163+SUM(ABS(C$10:C163)),"")</f>
        <v/>
      </c>
      <c r="I163" s="36" t="str">
        <f aca="false">IF(A163&lt;&gt;"",H163-G163,"")</f>
        <v/>
      </c>
      <c r="J163" s="37" t="str">
        <f aca="false">IF(A163&lt;&gt;"",(#NAME?,$A$10:$F163,75),"")</f>
        <v/>
      </c>
      <c r="K163" s="37" t="str">
        <f aca="false">IF(A163&lt;&gt;"",(#NAME?,$A$10:$F163,167),"")</f>
        <v/>
      </c>
      <c r="L163" s="37" t="str">
        <f aca="false">IF(A163&lt;&gt;"",(#NAME?,$A$10:$F163,350),"")</f>
        <v/>
      </c>
      <c r="M163" s="37" t="str">
        <f aca="false">IF(A163&lt;&gt;"",(#NAME?,$A$10:$F163,715),"")</f>
        <v/>
      </c>
      <c r="N163" s="37" t="str">
        <f aca="false">IF(A163&lt;&gt;"",(#NAME?,$A$10:$F163,1080),"")</f>
        <v/>
      </c>
      <c r="O163" s="37" t="str">
        <f aca="false">IF(A163&lt;&gt;"",(#NAME?,$A$10:$F163,1810),"")</f>
        <v/>
      </c>
    </row>
    <row r="164" customFormat="false" ht="12.75" hidden="false" customHeight="false" outlineLevel="0" collapsed="false">
      <c r="F164" s="2" t="str">
        <f aca="false">IF(A164&lt;&gt;"",E164+INDEX(D$10:D164,MATCH(9.99999999999999E+307,D$10:D164)),"")</f>
        <v/>
      </c>
      <c r="G164" s="2" t="str">
        <f aca="false" t="array" ref="G164:G164">IF(A164&lt;&gt;"",SUM(ABS(B$10:B164)),"")</f>
        <v/>
      </c>
      <c r="H164" s="2" t="str">
        <f aca="false" t="array" ref="H164:H164">IF(A164&lt;&gt;"",F164+SUM(ABS(C$10:C164)),"")</f>
        <v/>
      </c>
      <c r="I164" s="36" t="str">
        <f aca="false">IF(A164&lt;&gt;"",H164-G164,"")</f>
        <v/>
      </c>
      <c r="J164" s="37" t="str">
        <f aca="false">IF(A164&lt;&gt;"",(#NAME?,$A$10:$F164,75),"")</f>
        <v/>
      </c>
      <c r="K164" s="37" t="str">
        <f aca="false">IF(A164&lt;&gt;"",(#NAME?,$A$10:$F164,167),"")</f>
        <v/>
      </c>
      <c r="L164" s="37" t="str">
        <f aca="false">IF(A164&lt;&gt;"",(#NAME?,$A$10:$F164,350),"")</f>
        <v/>
      </c>
      <c r="M164" s="37" t="str">
        <f aca="false">IF(A164&lt;&gt;"",(#NAME?,$A$10:$F164,715),"")</f>
        <v/>
      </c>
      <c r="N164" s="37" t="str">
        <f aca="false">IF(A164&lt;&gt;"",(#NAME?,$A$10:$F164,1080),"")</f>
        <v/>
      </c>
      <c r="O164" s="37" t="str">
        <f aca="false">IF(A164&lt;&gt;"",(#NAME?,$A$10:$F164,1810),"")</f>
        <v/>
      </c>
    </row>
    <row r="165" customFormat="false" ht="12.75" hidden="false" customHeight="false" outlineLevel="0" collapsed="false">
      <c r="F165" s="2" t="str">
        <f aca="false">IF(A165&lt;&gt;"",E165+INDEX(D$10:D165,MATCH(9.99999999999999E+307,D$10:D165)),"")</f>
        <v/>
      </c>
      <c r="G165" s="2" t="str">
        <f aca="false" t="array" ref="G165:G165">IF(A165&lt;&gt;"",SUM(ABS(B$10:B165)),"")</f>
        <v/>
      </c>
      <c r="H165" s="2" t="str">
        <f aca="false" t="array" ref="H165:H165">IF(A165&lt;&gt;"",F165+SUM(ABS(C$10:C165)),"")</f>
        <v/>
      </c>
      <c r="I165" s="36" t="str">
        <f aca="false">IF(A165&lt;&gt;"",H165-G165,"")</f>
        <v/>
      </c>
      <c r="J165" s="37" t="str">
        <f aca="false">IF(A165&lt;&gt;"",(#NAME?,$A$10:$F165,75),"")</f>
        <v/>
      </c>
      <c r="K165" s="37" t="str">
        <f aca="false">IF(A165&lt;&gt;"",(#NAME?,$A$10:$F165,167),"")</f>
        <v/>
      </c>
      <c r="L165" s="37" t="str">
        <f aca="false">IF(A165&lt;&gt;"",(#NAME?,$A$10:$F165,350),"")</f>
        <v/>
      </c>
      <c r="M165" s="37" t="str">
        <f aca="false">IF(A165&lt;&gt;"",(#NAME?,$A$10:$F165,715),"")</f>
        <v/>
      </c>
      <c r="N165" s="37" t="str">
        <f aca="false">IF(A165&lt;&gt;"",(#NAME?,$A$10:$F165,1080),"")</f>
        <v/>
      </c>
      <c r="O165" s="37" t="str">
        <f aca="false">IF(A165&lt;&gt;"",(#NAME?,$A$10:$F165,1810),"")</f>
        <v/>
      </c>
    </row>
    <row r="166" customFormat="false" ht="12.75" hidden="false" customHeight="false" outlineLevel="0" collapsed="false">
      <c r="F166" s="2" t="str">
        <f aca="false">IF(A166&lt;&gt;"",E166+INDEX(D$10:D166,MATCH(9.99999999999999E+307,D$10:D166)),"")</f>
        <v/>
      </c>
      <c r="G166" s="2" t="str">
        <f aca="false" t="array" ref="G166:G166">IF(A166&lt;&gt;"",SUM(ABS(B$10:B166)),"")</f>
        <v/>
      </c>
      <c r="H166" s="2" t="str">
        <f aca="false" t="array" ref="H166:H166">IF(A166&lt;&gt;"",F166+SUM(ABS(C$10:C166)),"")</f>
        <v/>
      </c>
      <c r="I166" s="36" t="str">
        <f aca="false">IF(A166&lt;&gt;"",H166-G166,"")</f>
        <v/>
      </c>
      <c r="J166" s="37" t="str">
        <f aca="false">IF(A166&lt;&gt;"",(#NAME?,$A$10:$F166,75),"")</f>
        <v/>
      </c>
      <c r="K166" s="37" t="str">
        <f aca="false">IF(A166&lt;&gt;"",(#NAME?,$A$10:$F166,167),"")</f>
        <v/>
      </c>
      <c r="L166" s="37" t="str">
        <f aca="false">IF(A166&lt;&gt;"",(#NAME?,$A$10:$F166,350),"")</f>
        <v/>
      </c>
      <c r="M166" s="37" t="str">
        <f aca="false">IF(A166&lt;&gt;"",(#NAME?,$A$10:$F166,715),"")</f>
        <v/>
      </c>
      <c r="N166" s="37" t="str">
        <f aca="false">IF(A166&lt;&gt;"",(#NAME?,$A$10:$F166,1080),"")</f>
        <v/>
      </c>
      <c r="O166" s="37" t="str">
        <f aca="false">IF(A166&lt;&gt;"",(#NAME?,$A$10:$F166,1810),"")</f>
        <v/>
      </c>
    </row>
    <row r="167" customFormat="false" ht="12.75" hidden="false" customHeight="false" outlineLevel="0" collapsed="false">
      <c r="F167" s="2" t="str">
        <f aca="false">IF(A167&lt;&gt;"",E167+INDEX(D$10:D167,MATCH(9.99999999999999E+307,D$10:D167)),"")</f>
        <v/>
      </c>
      <c r="G167" s="2" t="str">
        <f aca="false" t="array" ref="G167:G167">IF(A167&lt;&gt;"",SUM(ABS(B$10:B167)),"")</f>
        <v/>
      </c>
      <c r="H167" s="2" t="str">
        <f aca="false" t="array" ref="H167:H167">IF(A167&lt;&gt;"",F167+SUM(ABS(C$10:C167)),"")</f>
        <v/>
      </c>
      <c r="I167" s="36" t="str">
        <f aca="false">IF(A167&lt;&gt;"",H167-G167,"")</f>
        <v/>
      </c>
      <c r="J167" s="37" t="str">
        <f aca="false">IF(A167&lt;&gt;"",(#NAME?,$A$10:$F167,75),"")</f>
        <v/>
      </c>
      <c r="K167" s="37" t="str">
        <f aca="false">IF(A167&lt;&gt;"",(#NAME?,$A$10:$F167,167),"")</f>
        <v/>
      </c>
      <c r="L167" s="37" t="str">
        <f aca="false">IF(A167&lt;&gt;"",(#NAME?,$A$10:$F167,350),"")</f>
        <v/>
      </c>
      <c r="M167" s="37" t="str">
        <f aca="false">IF(A167&lt;&gt;"",(#NAME?,$A$10:$F167,715),"")</f>
        <v/>
      </c>
      <c r="N167" s="37" t="str">
        <f aca="false">IF(A167&lt;&gt;"",(#NAME?,$A$10:$F167,1080),"")</f>
        <v/>
      </c>
      <c r="O167" s="37" t="str">
        <f aca="false">IF(A167&lt;&gt;"",(#NAME?,$A$10:$F167,1810),"")</f>
        <v/>
      </c>
    </row>
    <row r="168" customFormat="false" ht="12.75" hidden="false" customHeight="false" outlineLevel="0" collapsed="false">
      <c r="F168" s="2" t="str">
        <f aca="false">IF(A168&lt;&gt;"",E168+INDEX(D$10:D168,MATCH(9.99999999999999E+307,D$10:D168)),"")</f>
        <v/>
      </c>
      <c r="G168" s="2" t="str">
        <f aca="false" t="array" ref="G168:G168">IF(A168&lt;&gt;"",SUM(ABS(B$10:B168)),"")</f>
        <v/>
      </c>
      <c r="H168" s="2" t="str">
        <f aca="false" t="array" ref="H168:H168">IF(A168&lt;&gt;"",F168+SUM(ABS(C$10:C168)),"")</f>
        <v/>
      </c>
      <c r="I168" s="36" t="str">
        <f aca="false">IF(A168&lt;&gt;"",H168-G168,"")</f>
        <v/>
      </c>
      <c r="J168" s="37" t="str">
        <f aca="false">IF(A168&lt;&gt;"",(#NAME?,$A$10:$F168,75),"")</f>
        <v/>
      </c>
      <c r="K168" s="37" t="str">
        <f aca="false">IF(A168&lt;&gt;"",(#NAME?,$A$10:$F168,167),"")</f>
        <v/>
      </c>
      <c r="L168" s="37" t="str">
        <f aca="false">IF(A168&lt;&gt;"",(#NAME?,$A$10:$F168,350),"")</f>
        <v/>
      </c>
      <c r="M168" s="37" t="str">
        <f aca="false">IF(A168&lt;&gt;"",(#NAME?,$A$10:$F168,715),"")</f>
        <v/>
      </c>
      <c r="N168" s="37" t="str">
        <f aca="false">IF(A168&lt;&gt;"",(#NAME?,$A$10:$F168,1080),"")</f>
        <v/>
      </c>
      <c r="O168" s="37" t="str">
        <f aca="false">IF(A168&lt;&gt;"",(#NAME?,$A$10:$F168,1810),"")</f>
        <v/>
      </c>
    </row>
    <row r="169" customFormat="false" ht="12.75" hidden="false" customHeight="false" outlineLevel="0" collapsed="false">
      <c r="F169" s="2" t="str">
        <f aca="false">IF(A169&lt;&gt;"",E169+INDEX(D$10:D169,MATCH(9.99999999999999E+307,D$10:D169)),"")</f>
        <v/>
      </c>
      <c r="G169" s="2" t="str">
        <f aca="false" t="array" ref="G169:G169">IF(A169&lt;&gt;"",SUM(ABS(B$10:B169)),"")</f>
        <v/>
      </c>
      <c r="H169" s="2" t="str">
        <f aca="false" t="array" ref="H169:H169">IF(A169&lt;&gt;"",F169+SUM(ABS(C$10:C169)),"")</f>
        <v/>
      </c>
      <c r="I169" s="36" t="str">
        <f aca="false">IF(A169&lt;&gt;"",H169-G169,"")</f>
        <v/>
      </c>
      <c r="J169" s="37" t="str">
        <f aca="false">IF(A169&lt;&gt;"",(#NAME?,$A$10:$F169,75),"")</f>
        <v/>
      </c>
      <c r="K169" s="37" t="str">
        <f aca="false">IF(A169&lt;&gt;"",(#NAME?,$A$10:$F169,167),"")</f>
        <v/>
      </c>
      <c r="L169" s="37" t="str">
        <f aca="false">IF(A169&lt;&gt;"",(#NAME?,$A$10:$F169,350),"")</f>
        <v/>
      </c>
      <c r="M169" s="37" t="str">
        <f aca="false">IF(A169&lt;&gt;"",(#NAME?,$A$10:$F169,715),"")</f>
        <v/>
      </c>
      <c r="N169" s="37" t="str">
        <f aca="false">IF(A169&lt;&gt;"",(#NAME?,$A$10:$F169,1080),"")</f>
        <v/>
      </c>
      <c r="O169" s="37" t="str">
        <f aca="false">IF(A169&lt;&gt;"",(#NAME?,$A$10:$F169,1810),"")</f>
        <v/>
      </c>
    </row>
    <row r="170" customFormat="false" ht="12.75" hidden="false" customHeight="false" outlineLevel="0" collapsed="false">
      <c r="F170" s="2" t="str">
        <f aca="false">IF(A170&lt;&gt;"",E170+INDEX(D$10:D170,MATCH(9.99999999999999E+307,D$10:D170)),"")</f>
        <v/>
      </c>
      <c r="G170" s="2" t="str">
        <f aca="false" t="array" ref="G170:G170">IF(A170&lt;&gt;"",SUM(ABS(B$10:B170)),"")</f>
        <v/>
      </c>
      <c r="H170" s="2" t="str">
        <f aca="false" t="array" ref="H170:H170">IF(A170&lt;&gt;"",F170+SUM(ABS(C$10:C170)),"")</f>
        <v/>
      </c>
      <c r="I170" s="36" t="str">
        <f aca="false">IF(A170&lt;&gt;"",H170-G170,"")</f>
        <v/>
      </c>
      <c r="J170" s="37" t="str">
        <f aca="false">IF(A170&lt;&gt;"",(#NAME?,$A$10:$F170,75),"")</f>
        <v/>
      </c>
      <c r="K170" s="37" t="str">
        <f aca="false">IF(A170&lt;&gt;"",(#NAME?,$A$10:$F170,167),"")</f>
        <v/>
      </c>
      <c r="L170" s="37" t="str">
        <f aca="false">IF(A170&lt;&gt;"",(#NAME?,$A$10:$F170,350),"")</f>
        <v/>
      </c>
      <c r="M170" s="37" t="str">
        <f aca="false">IF(A170&lt;&gt;"",(#NAME?,$A$10:$F170,715),"")</f>
        <v/>
      </c>
      <c r="N170" s="37" t="str">
        <f aca="false">IF(A170&lt;&gt;"",(#NAME?,$A$10:$F170,1080),"")</f>
        <v/>
      </c>
      <c r="O170" s="37" t="str">
        <f aca="false">IF(A170&lt;&gt;"",(#NAME?,$A$10:$F170,1810),"")</f>
        <v/>
      </c>
    </row>
    <row r="171" customFormat="false" ht="12.75" hidden="false" customHeight="false" outlineLevel="0" collapsed="false">
      <c r="F171" s="2" t="str">
        <f aca="false">IF(A171&lt;&gt;"",E171+INDEX(D$10:D171,MATCH(9.99999999999999E+307,D$10:D171)),"")</f>
        <v/>
      </c>
      <c r="G171" s="2" t="str">
        <f aca="false" t="array" ref="G171:G171">IF(A171&lt;&gt;"",SUM(ABS(B$10:B171)),"")</f>
        <v/>
      </c>
      <c r="H171" s="2" t="str">
        <f aca="false" t="array" ref="H171:H171">IF(A171&lt;&gt;"",F171+SUM(ABS(C$10:C171)),"")</f>
        <v/>
      </c>
      <c r="I171" s="36" t="str">
        <f aca="false">IF(A171&lt;&gt;"",H171-G171,"")</f>
        <v/>
      </c>
      <c r="J171" s="37" t="str">
        <f aca="false">IF(A171&lt;&gt;"",(#NAME?,$A$10:$F171,75),"")</f>
        <v/>
      </c>
      <c r="K171" s="37" t="str">
        <f aca="false">IF(A171&lt;&gt;"",(#NAME?,$A$10:$F171,167),"")</f>
        <v/>
      </c>
      <c r="L171" s="37" t="str">
        <f aca="false">IF(A171&lt;&gt;"",(#NAME?,$A$10:$F171,350),"")</f>
        <v/>
      </c>
      <c r="M171" s="37" t="str">
        <f aca="false">IF(A171&lt;&gt;"",(#NAME?,$A$10:$F171,715),"")</f>
        <v/>
      </c>
      <c r="N171" s="37" t="str">
        <f aca="false">IF(A171&lt;&gt;"",(#NAME?,$A$10:$F171,1080),"")</f>
        <v/>
      </c>
      <c r="O171" s="37" t="str">
        <f aca="false">IF(A171&lt;&gt;"",(#NAME?,$A$10:$F171,1810),"")</f>
        <v/>
      </c>
    </row>
    <row r="172" customFormat="false" ht="12.75" hidden="false" customHeight="false" outlineLevel="0" collapsed="false">
      <c r="F172" s="2" t="str">
        <f aca="false">IF(A172&lt;&gt;"",E172+INDEX(D$10:D172,MATCH(9.99999999999999E+307,D$10:D172)),"")</f>
        <v/>
      </c>
      <c r="G172" s="2" t="str">
        <f aca="false" t="array" ref="G172:G172">IF(A172&lt;&gt;"",SUM(ABS(B$10:B172)),"")</f>
        <v/>
      </c>
      <c r="H172" s="2" t="str">
        <f aca="false" t="array" ref="H172:H172">IF(A172&lt;&gt;"",F172+SUM(ABS(C$10:C172)),"")</f>
        <v/>
      </c>
      <c r="I172" s="36" t="str">
        <f aca="false">IF(A172&lt;&gt;"",H172-G172,"")</f>
        <v/>
      </c>
      <c r="J172" s="37" t="str">
        <f aca="false">IF(A172&lt;&gt;"",(#NAME?,$A$10:$F172,75),"")</f>
        <v/>
      </c>
      <c r="K172" s="37" t="str">
        <f aca="false">IF(A172&lt;&gt;"",(#NAME?,$A$10:$F172,167),"")</f>
        <v/>
      </c>
      <c r="L172" s="37" t="str">
        <f aca="false">IF(A172&lt;&gt;"",(#NAME?,$A$10:$F172,350),"")</f>
        <v/>
      </c>
      <c r="M172" s="37" t="str">
        <f aca="false">IF(A172&lt;&gt;"",(#NAME?,$A$10:$F172,715),"")</f>
        <v/>
      </c>
      <c r="N172" s="37" t="str">
        <f aca="false">IF(A172&lt;&gt;"",(#NAME?,$A$10:$F172,1080),"")</f>
        <v/>
      </c>
      <c r="O172" s="37" t="str">
        <f aca="false">IF(A172&lt;&gt;"",(#NAME?,$A$10:$F172,1810),"")</f>
        <v/>
      </c>
    </row>
    <row r="173" customFormat="false" ht="12.75" hidden="false" customHeight="false" outlineLevel="0" collapsed="false">
      <c r="F173" s="2" t="str">
        <f aca="false">IF(A173&lt;&gt;"",E173+INDEX(D$10:D173,MATCH(9.99999999999999E+307,D$10:D173)),"")</f>
        <v/>
      </c>
      <c r="G173" s="2" t="str">
        <f aca="false" t="array" ref="G173:G173">IF(A173&lt;&gt;"",SUM(ABS(B$10:B173)),"")</f>
        <v/>
      </c>
      <c r="H173" s="2" t="str">
        <f aca="false" t="array" ref="H173:H173">IF(A173&lt;&gt;"",F173+SUM(ABS(C$10:C173)),"")</f>
        <v/>
      </c>
      <c r="I173" s="36" t="str">
        <f aca="false">IF(A173&lt;&gt;"",H173-G173,"")</f>
        <v/>
      </c>
      <c r="J173" s="37" t="str">
        <f aca="false">IF(A173&lt;&gt;"",(#NAME?,$A$10:$F173,75),"")</f>
        <v/>
      </c>
      <c r="K173" s="37" t="str">
        <f aca="false">IF(A173&lt;&gt;"",(#NAME?,$A$10:$F173,167),"")</f>
        <v/>
      </c>
      <c r="L173" s="37" t="str">
        <f aca="false">IF(A173&lt;&gt;"",(#NAME?,$A$10:$F173,350),"")</f>
        <v/>
      </c>
      <c r="M173" s="37" t="str">
        <f aca="false">IF(A173&lt;&gt;"",(#NAME?,$A$10:$F173,715),"")</f>
        <v/>
      </c>
      <c r="N173" s="37" t="str">
        <f aca="false">IF(A173&lt;&gt;"",(#NAME?,$A$10:$F173,1080),"")</f>
        <v/>
      </c>
      <c r="O173" s="37" t="str">
        <f aca="false">IF(A173&lt;&gt;"",(#NAME?,$A$10:$F173,1810),"")</f>
        <v/>
      </c>
    </row>
    <row r="174" customFormat="false" ht="12.75" hidden="false" customHeight="false" outlineLevel="0" collapsed="false">
      <c r="F174" s="2" t="str">
        <f aca="false">IF(A174&lt;&gt;"",E174+INDEX(D$10:D174,MATCH(9.99999999999999E+307,D$10:D174)),"")</f>
        <v/>
      </c>
      <c r="G174" s="2" t="str">
        <f aca="false" t="array" ref="G174:G174">IF(A174&lt;&gt;"",SUM(ABS(B$10:B174)),"")</f>
        <v/>
      </c>
      <c r="H174" s="2" t="str">
        <f aca="false" t="array" ref="H174:H174">IF(A174&lt;&gt;"",F174+SUM(ABS(C$10:C174)),"")</f>
        <v/>
      </c>
      <c r="I174" s="36" t="str">
        <f aca="false">IF(A174&lt;&gt;"",H174-G174,"")</f>
        <v/>
      </c>
      <c r="J174" s="37" t="str">
        <f aca="false">IF(A174&lt;&gt;"",(#NAME?,$A$10:$F174,75),"")</f>
        <v/>
      </c>
      <c r="K174" s="37" t="str">
        <f aca="false">IF(A174&lt;&gt;"",(#NAME?,$A$10:$F174,167),"")</f>
        <v/>
      </c>
      <c r="L174" s="37" t="str">
        <f aca="false">IF(A174&lt;&gt;"",(#NAME?,$A$10:$F174,350),"")</f>
        <v/>
      </c>
      <c r="M174" s="37" t="str">
        <f aca="false">IF(A174&lt;&gt;"",(#NAME?,$A$10:$F174,715),"")</f>
        <v/>
      </c>
      <c r="N174" s="37" t="str">
        <f aca="false">IF(A174&lt;&gt;"",(#NAME?,$A$10:$F174,1080),"")</f>
        <v/>
      </c>
      <c r="O174" s="37" t="str">
        <f aca="false">IF(A174&lt;&gt;"",(#NAME?,$A$10:$F174,1810),"")</f>
        <v/>
      </c>
    </row>
    <row r="175" customFormat="false" ht="12.75" hidden="false" customHeight="false" outlineLevel="0" collapsed="false">
      <c r="F175" s="2" t="str">
        <f aca="false">IF(A175&lt;&gt;"",E175+INDEX(D$10:D175,MATCH(9.99999999999999E+307,D$10:D175)),"")</f>
        <v/>
      </c>
      <c r="G175" s="2" t="str">
        <f aca="false" t="array" ref="G175:G175">IF(A175&lt;&gt;"",SUM(ABS(B$10:B175)),"")</f>
        <v/>
      </c>
      <c r="H175" s="2" t="str">
        <f aca="false" t="array" ref="H175:H175">IF(A175&lt;&gt;"",F175+SUM(ABS(C$10:C175)),"")</f>
        <v/>
      </c>
      <c r="I175" s="36" t="str">
        <f aca="false">IF(A175&lt;&gt;"",H175-G175,"")</f>
        <v/>
      </c>
      <c r="J175" s="37" t="str">
        <f aca="false">IF(A175&lt;&gt;"",(#NAME?,$A$10:$F175,75),"")</f>
        <v/>
      </c>
      <c r="K175" s="37" t="str">
        <f aca="false">IF(A175&lt;&gt;"",(#NAME?,$A$10:$F175,167),"")</f>
        <v/>
      </c>
      <c r="L175" s="37" t="str">
        <f aca="false">IF(A175&lt;&gt;"",(#NAME?,$A$10:$F175,350),"")</f>
        <v/>
      </c>
      <c r="M175" s="37" t="str">
        <f aca="false">IF(A175&lt;&gt;"",(#NAME?,$A$10:$F175,715),"")</f>
        <v/>
      </c>
      <c r="N175" s="37" t="str">
        <f aca="false">IF(A175&lt;&gt;"",(#NAME?,$A$10:$F175,1080),"")</f>
        <v/>
      </c>
      <c r="O175" s="37" t="str">
        <f aca="false">IF(A175&lt;&gt;"",(#NAME?,$A$10:$F175,1810),"")</f>
        <v/>
      </c>
    </row>
    <row r="176" customFormat="false" ht="12.75" hidden="false" customHeight="false" outlineLevel="0" collapsed="false">
      <c r="F176" s="2" t="str">
        <f aca="false">IF(A176&lt;&gt;"",E176+INDEX(D$10:D176,MATCH(9.99999999999999E+307,D$10:D176)),"")</f>
        <v/>
      </c>
      <c r="G176" s="2" t="str">
        <f aca="false" t="array" ref="G176:G176">IF(A176&lt;&gt;"",SUM(ABS(B$10:B176)),"")</f>
        <v/>
      </c>
      <c r="H176" s="2" t="str">
        <f aca="false" t="array" ref="H176:H176">IF(A176&lt;&gt;"",F176+SUM(ABS(C$10:C176)),"")</f>
        <v/>
      </c>
      <c r="I176" s="36" t="str">
        <f aca="false">IF(A176&lt;&gt;"",H176-G176,"")</f>
        <v/>
      </c>
      <c r="J176" s="37" t="str">
        <f aca="false">IF(A176&lt;&gt;"",(#NAME?,$A$10:$F176,75),"")</f>
        <v/>
      </c>
      <c r="K176" s="37" t="str">
        <f aca="false">IF(A176&lt;&gt;"",(#NAME?,$A$10:$F176,167),"")</f>
        <v/>
      </c>
      <c r="L176" s="37" t="str">
        <f aca="false">IF(A176&lt;&gt;"",(#NAME?,$A$10:$F176,350),"")</f>
        <v/>
      </c>
      <c r="M176" s="37" t="str">
        <f aca="false">IF(A176&lt;&gt;"",(#NAME?,$A$10:$F176,715),"")</f>
        <v/>
      </c>
      <c r="N176" s="37" t="str">
        <f aca="false">IF(A176&lt;&gt;"",(#NAME?,$A$10:$F176,1080),"")</f>
        <v/>
      </c>
      <c r="O176" s="37" t="str">
        <f aca="false">IF(A176&lt;&gt;"",(#NAME?,$A$10:$F176,1810),"")</f>
        <v/>
      </c>
    </row>
    <row r="177" customFormat="false" ht="12.75" hidden="false" customHeight="false" outlineLevel="0" collapsed="false">
      <c r="F177" s="2" t="str">
        <f aca="false">IF(A177&lt;&gt;"",E177+INDEX(D$10:D177,MATCH(9.99999999999999E+307,D$10:D177)),"")</f>
        <v/>
      </c>
      <c r="G177" s="2" t="str">
        <f aca="false" t="array" ref="G177:G177">IF(A177&lt;&gt;"",SUM(ABS(B$10:B177)),"")</f>
        <v/>
      </c>
      <c r="H177" s="2" t="str">
        <f aca="false" t="array" ref="H177:H177">IF(A177&lt;&gt;"",F177+SUM(ABS(C$10:C177)),"")</f>
        <v/>
      </c>
      <c r="I177" s="36" t="str">
        <f aca="false">IF(A177&lt;&gt;"",H177-G177,"")</f>
        <v/>
      </c>
      <c r="J177" s="37" t="str">
        <f aca="false">IF(A177&lt;&gt;"",(#NAME?,$A$10:$F177,75),"")</f>
        <v/>
      </c>
      <c r="K177" s="37" t="str">
        <f aca="false">IF(A177&lt;&gt;"",(#NAME?,$A$10:$F177,167),"")</f>
        <v/>
      </c>
      <c r="L177" s="37" t="str">
        <f aca="false">IF(A177&lt;&gt;"",(#NAME?,$A$10:$F177,350),"")</f>
        <v/>
      </c>
      <c r="M177" s="37" t="str">
        <f aca="false">IF(A177&lt;&gt;"",(#NAME?,$A$10:$F177,715),"")</f>
        <v/>
      </c>
      <c r="N177" s="37" t="str">
        <f aca="false">IF(A177&lt;&gt;"",(#NAME?,$A$10:$F177,1080),"")</f>
        <v/>
      </c>
      <c r="O177" s="37" t="str">
        <f aca="false">IF(A177&lt;&gt;"",(#NAME?,$A$10:$F177,1810),"")</f>
        <v/>
      </c>
    </row>
    <row r="178" customFormat="false" ht="12.75" hidden="false" customHeight="false" outlineLevel="0" collapsed="false">
      <c r="F178" s="2" t="str">
        <f aca="false">IF(A178&lt;&gt;"",E178+INDEX(D$10:D178,MATCH(9.99999999999999E+307,D$10:D178)),"")</f>
        <v/>
      </c>
      <c r="G178" s="2" t="str">
        <f aca="false" t="array" ref="G178:G178">IF(A178&lt;&gt;"",SUM(ABS(B$10:B178)),"")</f>
        <v/>
      </c>
      <c r="H178" s="2" t="str">
        <f aca="false" t="array" ref="H178:H178">IF(A178&lt;&gt;"",F178+SUM(ABS(C$10:C178)),"")</f>
        <v/>
      </c>
      <c r="I178" s="36" t="str">
        <f aca="false">IF(A178&lt;&gt;"",H178-G178,"")</f>
        <v/>
      </c>
      <c r="J178" s="37" t="str">
        <f aca="false">IF(A178&lt;&gt;"",(#NAME?,$A$10:$F178,75),"")</f>
        <v/>
      </c>
      <c r="K178" s="37" t="str">
        <f aca="false">IF(A178&lt;&gt;"",(#NAME?,$A$10:$F178,167),"")</f>
        <v/>
      </c>
      <c r="L178" s="37" t="str">
        <f aca="false">IF(A178&lt;&gt;"",(#NAME?,$A$10:$F178,350),"")</f>
        <v/>
      </c>
      <c r="M178" s="37" t="str">
        <f aca="false">IF(A178&lt;&gt;"",(#NAME?,$A$10:$F178,715),"")</f>
        <v/>
      </c>
      <c r="N178" s="37" t="str">
        <f aca="false">IF(A178&lt;&gt;"",(#NAME?,$A$10:$F178,1080),"")</f>
        <v/>
      </c>
      <c r="O178" s="37" t="str">
        <f aca="false">IF(A178&lt;&gt;"",(#NAME?,$A$10:$F178,1810),"")</f>
        <v/>
      </c>
    </row>
    <row r="179" customFormat="false" ht="12.75" hidden="false" customHeight="false" outlineLevel="0" collapsed="false">
      <c r="F179" s="2" t="str">
        <f aca="false">IF(A179&lt;&gt;"",E179+INDEX(D$10:D179,MATCH(9.99999999999999E+307,D$10:D179)),"")</f>
        <v/>
      </c>
      <c r="G179" s="2" t="str">
        <f aca="false" t="array" ref="G179:G179">IF(A179&lt;&gt;"",SUM(ABS(B$10:B179)),"")</f>
        <v/>
      </c>
      <c r="H179" s="2" t="str">
        <f aca="false" t="array" ref="H179:H179">IF(A179&lt;&gt;"",F179+SUM(ABS(C$10:C179)),"")</f>
        <v/>
      </c>
      <c r="I179" s="36" t="str">
        <f aca="false">IF(A179&lt;&gt;"",H179-G179,"")</f>
        <v/>
      </c>
      <c r="J179" s="37" t="str">
        <f aca="false">IF(A179&lt;&gt;"",(#NAME?,$A$10:$F179,75),"")</f>
        <v/>
      </c>
      <c r="K179" s="37" t="str">
        <f aca="false">IF(A179&lt;&gt;"",(#NAME?,$A$10:$F179,167),"")</f>
        <v/>
      </c>
      <c r="L179" s="37" t="str">
        <f aca="false">IF(A179&lt;&gt;"",(#NAME?,$A$10:$F179,350),"")</f>
        <v/>
      </c>
      <c r="M179" s="37" t="str">
        <f aca="false">IF(A179&lt;&gt;"",(#NAME?,$A$10:$F179,715),"")</f>
        <v/>
      </c>
      <c r="N179" s="37" t="str">
        <f aca="false">IF(A179&lt;&gt;"",(#NAME?,$A$10:$F179,1080),"")</f>
        <v/>
      </c>
      <c r="O179" s="37" t="str">
        <f aca="false">IF(A179&lt;&gt;"",(#NAME?,$A$10:$F179,1810),"")</f>
        <v/>
      </c>
    </row>
    <row r="180" customFormat="false" ht="12.75" hidden="false" customHeight="false" outlineLevel="0" collapsed="false">
      <c r="F180" s="2" t="str">
        <f aca="false">IF(A180&lt;&gt;"",E180+INDEX(D$10:D180,MATCH(9.99999999999999E+307,D$10:D180)),"")</f>
        <v/>
      </c>
      <c r="G180" s="2" t="str">
        <f aca="false" t="array" ref="G180:G180">IF(A180&lt;&gt;"",SUM(ABS(B$10:B180)),"")</f>
        <v/>
      </c>
      <c r="H180" s="2" t="str">
        <f aca="false" t="array" ref="H180:H180">IF(A180&lt;&gt;"",F180+SUM(ABS(C$10:C180)),"")</f>
        <v/>
      </c>
      <c r="I180" s="36" t="str">
        <f aca="false">IF(A180&lt;&gt;"",H180-G180,"")</f>
        <v/>
      </c>
      <c r="J180" s="37" t="str">
        <f aca="false">IF(A180&lt;&gt;"",(#NAME?,$A$10:$F180,75),"")</f>
        <v/>
      </c>
      <c r="K180" s="37" t="str">
        <f aca="false">IF(A180&lt;&gt;"",(#NAME?,$A$10:$F180,167),"")</f>
        <v/>
      </c>
      <c r="L180" s="37" t="str">
        <f aca="false">IF(A180&lt;&gt;"",(#NAME?,$A$10:$F180,350),"")</f>
        <v/>
      </c>
      <c r="M180" s="37" t="str">
        <f aca="false">IF(A180&lt;&gt;"",(#NAME?,$A$10:$F180,715),"")</f>
        <v/>
      </c>
      <c r="N180" s="37" t="str">
        <f aca="false">IF(A180&lt;&gt;"",(#NAME?,$A$10:$F180,1080),"")</f>
        <v/>
      </c>
      <c r="O180" s="37" t="str">
        <f aca="false">IF(A180&lt;&gt;"",(#NAME?,$A$10:$F180,1810),"")</f>
        <v/>
      </c>
    </row>
    <row r="181" customFormat="false" ht="12.75" hidden="false" customHeight="false" outlineLevel="0" collapsed="false">
      <c r="F181" s="2" t="str">
        <f aca="false">IF(A181&lt;&gt;"",E181+INDEX(D$10:D181,MATCH(9.99999999999999E+307,D$10:D181)),"")</f>
        <v/>
      </c>
      <c r="G181" s="2" t="str">
        <f aca="false" t="array" ref="G181:G181">IF(A181&lt;&gt;"",SUM(ABS(B$10:B181)),"")</f>
        <v/>
      </c>
      <c r="H181" s="2" t="str">
        <f aca="false" t="array" ref="H181:H181">IF(A181&lt;&gt;"",F181+SUM(ABS(C$10:C181)),"")</f>
        <v/>
      </c>
      <c r="I181" s="36" t="str">
        <f aca="false">IF(A181&lt;&gt;"",H181-G181,"")</f>
        <v/>
      </c>
      <c r="J181" s="37" t="str">
        <f aca="false">IF(A181&lt;&gt;"",(#NAME?,$A$10:$F181,75),"")</f>
        <v/>
      </c>
      <c r="K181" s="37" t="str">
        <f aca="false">IF(A181&lt;&gt;"",(#NAME?,$A$10:$F181,167),"")</f>
        <v/>
      </c>
      <c r="L181" s="37" t="str">
        <f aca="false">IF(A181&lt;&gt;"",(#NAME?,$A$10:$F181,350),"")</f>
        <v/>
      </c>
      <c r="M181" s="37" t="str">
        <f aca="false">IF(A181&lt;&gt;"",(#NAME?,$A$10:$F181,715),"")</f>
        <v/>
      </c>
      <c r="N181" s="37" t="str">
        <f aca="false">IF(A181&lt;&gt;"",(#NAME?,$A$10:$F181,1080),"")</f>
        <v/>
      </c>
      <c r="O181" s="37" t="str">
        <f aca="false">IF(A181&lt;&gt;"",(#NAME?,$A$10:$F181,1810),"")</f>
        <v/>
      </c>
    </row>
    <row r="182" customFormat="false" ht="12.75" hidden="false" customHeight="false" outlineLevel="0" collapsed="false">
      <c r="F182" s="2" t="str">
        <f aca="false">IF(A182&lt;&gt;"",E182+INDEX(D$10:D182,MATCH(9.99999999999999E+307,D$10:D182)),"")</f>
        <v/>
      </c>
      <c r="G182" s="2" t="str">
        <f aca="false" t="array" ref="G182:G182">IF(A182&lt;&gt;"",SUM(ABS(B$10:B182)),"")</f>
        <v/>
      </c>
      <c r="H182" s="2" t="str">
        <f aca="false" t="array" ref="H182:H182">IF(A182&lt;&gt;"",F182+SUM(ABS(C$10:C182)),"")</f>
        <v/>
      </c>
      <c r="I182" s="36" t="str">
        <f aca="false">IF(A182&lt;&gt;"",H182-G182,"")</f>
        <v/>
      </c>
      <c r="J182" s="37" t="str">
        <f aca="false">IF(A182&lt;&gt;"",(#NAME?,$A$10:$F182,75),"")</f>
        <v/>
      </c>
      <c r="K182" s="37" t="str">
        <f aca="false">IF(A182&lt;&gt;"",(#NAME?,$A$10:$F182,167),"")</f>
        <v/>
      </c>
      <c r="L182" s="37" t="str">
        <f aca="false">IF(A182&lt;&gt;"",(#NAME?,$A$10:$F182,350),"")</f>
        <v/>
      </c>
      <c r="M182" s="37" t="str">
        <f aca="false">IF(A182&lt;&gt;"",(#NAME?,$A$10:$F182,715),"")</f>
        <v/>
      </c>
      <c r="N182" s="37" t="str">
        <f aca="false">IF(A182&lt;&gt;"",(#NAME?,$A$10:$F182,1080),"")</f>
        <v/>
      </c>
      <c r="O182" s="37" t="str">
        <f aca="false">IF(A182&lt;&gt;"",(#NAME?,$A$10:$F182,1810),"")</f>
        <v/>
      </c>
    </row>
    <row r="183" customFormat="false" ht="12.75" hidden="false" customHeight="false" outlineLevel="0" collapsed="false">
      <c r="F183" s="2" t="str">
        <f aca="false">IF(A183&lt;&gt;"",E183+INDEX(D$10:D183,MATCH(9.99999999999999E+307,D$10:D183)),"")</f>
        <v/>
      </c>
      <c r="G183" s="2" t="str">
        <f aca="false" t="array" ref="G183:G183">IF(A183&lt;&gt;"",SUM(ABS(B$10:B183)),"")</f>
        <v/>
      </c>
      <c r="H183" s="2" t="str">
        <f aca="false" t="array" ref="H183:H183">IF(A183&lt;&gt;"",F183+SUM(ABS(C$10:C183)),"")</f>
        <v/>
      </c>
      <c r="I183" s="36" t="str">
        <f aca="false">IF(A183&lt;&gt;"",H183-G183,"")</f>
        <v/>
      </c>
      <c r="J183" s="37" t="str">
        <f aca="false">IF(A183&lt;&gt;"",(#NAME?,$A$10:$F183,75),"")</f>
        <v/>
      </c>
      <c r="K183" s="37" t="str">
        <f aca="false">IF(A183&lt;&gt;"",(#NAME?,$A$10:$F183,167),"")</f>
        <v/>
      </c>
      <c r="L183" s="37" t="str">
        <f aca="false">IF(A183&lt;&gt;"",(#NAME?,$A$10:$F183,350),"")</f>
        <v/>
      </c>
      <c r="M183" s="37" t="str">
        <f aca="false">IF(A183&lt;&gt;"",(#NAME?,$A$10:$F183,715),"")</f>
        <v/>
      </c>
      <c r="N183" s="37" t="str">
        <f aca="false">IF(A183&lt;&gt;"",(#NAME?,$A$10:$F183,1080),"")</f>
        <v/>
      </c>
      <c r="O183" s="37" t="str">
        <f aca="false">IF(A183&lt;&gt;"",(#NAME?,$A$10:$F183,1810),"")</f>
        <v/>
      </c>
    </row>
    <row r="184" customFormat="false" ht="12.75" hidden="false" customHeight="false" outlineLevel="0" collapsed="false">
      <c r="F184" s="2" t="str">
        <f aca="false">IF(A184&lt;&gt;"",E184+INDEX(D$10:D184,MATCH(9.99999999999999E+307,D$10:D184)),"")</f>
        <v/>
      </c>
      <c r="G184" s="2" t="str">
        <f aca="false" t="array" ref="G184:G184">IF(A184&lt;&gt;"",SUM(ABS(B$10:B184)),"")</f>
        <v/>
      </c>
      <c r="H184" s="2" t="str">
        <f aca="false" t="array" ref="H184:H184">IF(A184&lt;&gt;"",F184+SUM(ABS(C$10:C184)),"")</f>
        <v/>
      </c>
      <c r="I184" s="36" t="str">
        <f aca="false">IF(A184&lt;&gt;"",H184-G184,"")</f>
        <v/>
      </c>
      <c r="J184" s="37" t="str">
        <f aca="false">IF(A184&lt;&gt;"",(#NAME?,$A$10:$F184,75),"")</f>
        <v/>
      </c>
      <c r="K184" s="37" t="str">
        <f aca="false">IF(A184&lt;&gt;"",(#NAME?,$A$10:$F184,167),"")</f>
        <v/>
      </c>
      <c r="L184" s="37" t="str">
        <f aca="false">IF(A184&lt;&gt;"",(#NAME?,$A$10:$F184,350),"")</f>
        <v/>
      </c>
      <c r="M184" s="37" t="str">
        <f aca="false">IF(A184&lt;&gt;"",(#NAME?,$A$10:$F184,715),"")</f>
        <v/>
      </c>
      <c r="N184" s="37" t="str">
        <f aca="false">IF(A184&lt;&gt;"",(#NAME?,$A$10:$F184,1080),"")</f>
        <v/>
      </c>
      <c r="O184" s="37" t="str">
        <f aca="false">IF(A184&lt;&gt;"",(#NAME?,$A$10:$F184,1810),"")</f>
        <v/>
      </c>
    </row>
    <row r="185" customFormat="false" ht="12.75" hidden="false" customHeight="false" outlineLevel="0" collapsed="false">
      <c r="F185" s="2" t="str">
        <f aca="false">IF(A185&lt;&gt;"",E185+INDEX(D$10:D185,MATCH(9.99999999999999E+307,D$10:D185)),"")</f>
        <v/>
      </c>
      <c r="G185" s="2" t="str">
        <f aca="false" t="array" ref="G185:G185">IF(A185&lt;&gt;"",SUM(ABS(B$10:B185)),"")</f>
        <v/>
      </c>
      <c r="H185" s="2" t="str">
        <f aca="false" t="array" ref="H185:H185">IF(A185&lt;&gt;"",F185+SUM(ABS(C$10:C185)),"")</f>
        <v/>
      </c>
      <c r="I185" s="36" t="str">
        <f aca="false">IF(A185&lt;&gt;"",H185-G185,"")</f>
        <v/>
      </c>
      <c r="J185" s="37" t="str">
        <f aca="false">IF(A185&lt;&gt;"",(#NAME?,$A$10:$F185,75),"")</f>
        <v/>
      </c>
      <c r="K185" s="37" t="str">
        <f aca="false">IF(A185&lt;&gt;"",(#NAME?,$A$10:$F185,167),"")</f>
        <v/>
      </c>
      <c r="L185" s="37" t="str">
        <f aca="false">IF(A185&lt;&gt;"",(#NAME?,$A$10:$F185,350),"")</f>
        <v/>
      </c>
      <c r="M185" s="37" t="str">
        <f aca="false">IF(A185&lt;&gt;"",(#NAME?,$A$10:$F185,715),"")</f>
        <v/>
      </c>
      <c r="N185" s="37" t="str">
        <f aca="false">IF(A185&lt;&gt;"",(#NAME?,$A$10:$F185,1080),"")</f>
        <v/>
      </c>
      <c r="O185" s="37" t="str">
        <f aca="false">IF(A185&lt;&gt;"",(#NAME?,$A$10:$F185,1810),"")</f>
        <v/>
      </c>
    </row>
    <row r="186" customFormat="false" ht="12.75" hidden="false" customHeight="false" outlineLevel="0" collapsed="false">
      <c r="F186" s="2" t="str">
        <f aca="false">IF(A186&lt;&gt;"",E186+INDEX(D$10:D186,MATCH(9.99999999999999E+307,D$10:D186)),"")</f>
        <v/>
      </c>
      <c r="G186" s="2" t="str">
        <f aca="false" t="array" ref="G186:G186">IF(A186&lt;&gt;"",SUM(ABS(B$10:B186)),"")</f>
        <v/>
      </c>
      <c r="H186" s="2" t="str">
        <f aca="false" t="array" ref="H186:H186">IF(A186&lt;&gt;"",F186+SUM(ABS(C$10:C186)),"")</f>
        <v/>
      </c>
      <c r="I186" s="36" t="str">
        <f aca="false">IF(A186&lt;&gt;"",H186-G186,"")</f>
        <v/>
      </c>
      <c r="J186" s="37" t="str">
        <f aca="false">IF(A186&lt;&gt;"",(#NAME?,$A$10:$F186,75),"")</f>
        <v/>
      </c>
      <c r="K186" s="37" t="str">
        <f aca="false">IF(A186&lt;&gt;"",(#NAME?,$A$10:$F186,167),"")</f>
        <v/>
      </c>
      <c r="L186" s="37" t="str">
        <f aca="false">IF(A186&lt;&gt;"",(#NAME?,$A$10:$F186,350),"")</f>
        <v/>
      </c>
      <c r="M186" s="37" t="str">
        <f aca="false">IF(A186&lt;&gt;"",(#NAME?,$A$10:$F186,715),"")</f>
        <v/>
      </c>
      <c r="N186" s="37" t="str">
        <f aca="false">IF(A186&lt;&gt;"",(#NAME?,$A$10:$F186,1080),"")</f>
        <v/>
      </c>
      <c r="O186" s="37" t="str">
        <f aca="false">IF(A186&lt;&gt;"",(#NAME?,$A$10:$F186,1810),"")</f>
        <v/>
      </c>
    </row>
    <row r="187" customFormat="false" ht="12.75" hidden="false" customHeight="false" outlineLevel="0" collapsed="false">
      <c r="F187" s="2" t="str">
        <f aca="false">IF(A187&lt;&gt;"",E187+INDEX(D$10:D187,MATCH(9.99999999999999E+307,D$10:D187)),"")</f>
        <v/>
      </c>
      <c r="G187" s="2" t="str">
        <f aca="false" t="array" ref="G187:G187">IF(A187&lt;&gt;"",SUM(ABS(B$10:B187)),"")</f>
        <v/>
      </c>
      <c r="H187" s="2" t="str">
        <f aca="false" t="array" ref="H187:H187">IF(A187&lt;&gt;"",F187+SUM(ABS(C$10:C187)),"")</f>
        <v/>
      </c>
      <c r="I187" s="36" t="str">
        <f aca="false">IF(A187&lt;&gt;"",H187-G187,"")</f>
        <v/>
      </c>
      <c r="J187" s="37" t="str">
        <f aca="false">IF(A187&lt;&gt;"",(#NAME?,$A$10:$F187,75),"")</f>
        <v/>
      </c>
      <c r="K187" s="37" t="str">
        <f aca="false">IF(A187&lt;&gt;"",(#NAME?,$A$10:$F187,167),"")</f>
        <v/>
      </c>
      <c r="L187" s="37" t="str">
        <f aca="false">IF(A187&lt;&gt;"",(#NAME?,$A$10:$F187,350),"")</f>
        <v/>
      </c>
      <c r="M187" s="37" t="str">
        <f aca="false">IF(A187&lt;&gt;"",(#NAME?,$A$10:$F187,715),"")</f>
        <v/>
      </c>
      <c r="N187" s="37" t="str">
        <f aca="false">IF(A187&lt;&gt;"",(#NAME?,$A$10:$F187,1080),"")</f>
        <v/>
      </c>
      <c r="O187" s="37" t="str">
        <f aca="false">IF(A187&lt;&gt;"",(#NAME?,$A$10:$F187,1810),"")</f>
        <v/>
      </c>
    </row>
    <row r="188" customFormat="false" ht="12.75" hidden="false" customHeight="false" outlineLevel="0" collapsed="false">
      <c r="F188" s="2" t="str">
        <f aca="false">IF(A188&lt;&gt;"",E188+INDEX(D$10:D188,MATCH(9.99999999999999E+307,D$10:D188)),"")</f>
        <v/>
      </c>
      <c r="G188" s="2" t="str">
        <f aca="false" t="array" ref="G188:G188">IF(A188&lt;&gt;"",SUM(ABS(B$10:B188)),"")</f>
        <v/>
      </c>
      <c r="H188" s="2" t="str">
        <f aca="false" t="array" ref="H188:H188">IF(A188&lt;&gt;"",F188+SUM(ABS(C$10:C188)),"")</f>
        <v/>
      </c>
      <c r="I188" s="36" t="str">
        <f aca="false">IF(A188&lt;&gt;"",H188-G188,"")</f>
        <v/>
      </c>
      <c r="J188" s="37" t="str">
        <f aca="false">IF(A188&lt;&gt;"",(#NAME?,$A$10:$F188,75),"")</f>
        <v/>
      </c>
      <c r="K188" s="37" t="str">
        <f aca="false">IF(A188&lt;&gt;"",(#NAME?,$A$10:$F188,167),"")</f>
        <v/>
      </c>
      <c r="L188" s="37" t="str">
        <f aca="false">IF(A188&lt;&gt;"",(#NAME?,$A$10:$F188,350),"")</f>
        <v/>
      </c>
      <c r="M188" s="37" t="str">
        <f aca="false">IF(A188&lt;&gt;"",(#NAME?,$A$10:$F188,715),"")</f>
        <v/>
      </c>
      <c r="N188" s="37" t="str">
        <f aca="false">IF(A188&lt;&gt;"",(#NAME?,$A$10:$F188,1080),"")</f>
        <v/>
      </c>
      <c r="O188" s="37" t="str">
        <f aca="false">IF(A188&lt;&gt;"",(#NAME?,$A$10:$F188,1810),"")</f>
        <v/>
      </c>
    </row>
    <row r="189" customFormat="false" ht="12.75" hidden="false" customHeight="false" outlineLevel="0" collapsed="false">
      <c r="F189" s="2" t="str">
        <f aca="false">IF(A189&lt;&gt;"",E189+INDEX(D$10:D189,MATCH(9.99999999999999E+307,D$10:D189)),"")</f>
        <v/>
      </c>
      <c r="G189" s="2" t="str">
        <f aca="false" t="array" ref="G189:G189">IF(A189&lt;&gt;"",SUM(ABS(B$10:B189)),"")</f>
        <v/>
      </c>
      <c r="H189" s="2" t="str">
        <f aca="false" t="array" ref="H189:H189">IF(A189&lt;&gt;"",F189+SUM(ABS(C$10:C189)),"")</f>
        <v/>
      </c>
      <c r="I189" s="36" t="str">
        <f aca="false">IF(A189&lt;&gt;"",H189-G189,"")</f>
        <v/>
      </c>
      <c r="J189" s="37" t="str">
        <f aca="false">IF(A189&lt;&gt;"",(#NAME?,$A$10:$F189,75),"")</f>
        <v/>
      </c>
      <c r="K189" s="37" t="str">
        <f aca="false">IF(A189&lt;&gt;"",(#NAME?,$A$10:$F189,167),"")</f>
        <v/>
      </c>
      <c r="L189" s="37" t="str">
        <f aca="false">IF(A189&lt;&gt;"",(#NAME?,$A$10:$F189,350),"")</f>
        <v/>
      </c>
      <c r="M189" s="37" t="str">
        <f aca="false">IF(A189&lt;&gt;"",(#NAME?,$A$10:$F189,715),"")</f>
        <v/>
      </c>
      <c r="N189" s="37" t="str">
        <f aca="false">IF(A189&lt;&gt;"",(#NAME?,$A$10:$F189,1080),"")</f>
        <v/>
      </c>
      <c r="O189" s="37" t="str">
        <f aca="false">IF(A189&lt;&gt;"",(#NAME?,$A$10:$F189,1810),"")</f>
        <v/>
      </c>
    </row>
    <row r="190" customFormat="false" ht="12.75" hidden="false" customHeight="false" outlineLevel="0" collapsed="false">
      <c r="F190" s="2" t="str">
        <f aca="false">IF(A190&lt;&gt;"",E190+INDEX(D$10:D190,MATCH(9.99999999999999E+307,D$10:D190)),"")</f>
        <v/>
      </c>
      <c r="G190" s="2" t="str">
        <f aca="false" t="array" ref="G190:G190">IF(A190&lt;&gt;"",SUM(ABS(B$10:B190)),"")</f>
        <v/>
      </c>
      <c r="H190" s="2" t="str">
        <f aca="false" t="array" ref="H190:H190">IF(A190&lt;&gt;"",F190+SUM(ABS(C$10:C190)),"")</f>
        <v/>
      </c>
      <c r="I190" s="36" t="str">
        <f aca="false">IF(A190&lt;&gt;"",H190-G190,"")</f>
        <v/>
      </c>
      <c r="J190" s="37" t="str">
        <f aca="false">IF(A190&lt;&gt;"",(#NAME?,$A$10:$F190,75),"")</f>
        <v/>
      </c>
      <c r="K190" s="37" t="str">
        <f aca="false">IF(A190&lt;&gt;"",(#NAME?,$A$10:$F190,167),"")</f>
        <v/>
      </c>
      <c r="L190" s="37" t="str">
        <f aca="false">IF(A190&lt;&gt;"",(#NAME?,$A$10:$F190,350),"")</f>
        <v/>
      </c>
      <c r="M190" s="37" t="str">
        <f aca="false">IF(A190&lt;&gt;"",(#NAME?,$A$10:$F190,715),"")</f>
        <v/>
      </c>
      <c r="N190" s="37" t="str">
        <f aca="false">IF(A190&lt;&gt;"",(#NAME?,$A$10:$F190,1080),"")</f>
        <v/>
      </c>
      <c r="O190" s="37" t="str">
        <f aca="false">IF(A190&lt;&gt;"",(#NAME?,$A$10:$F190,1810),"")</f>
        <v/>
      </c>
    </row>
    <row r="191" customFormat="false" ht="12.75" hidden="false" customHeight="false" outlineLevel="0" collapsed="false">
      <c r="F191" s="2" t="str">
        <f aca="false">IF(A191&lt;&gt;"",E191+INDEX(D$10:D191,MATCH(9.99999999999999E+307,D$10:D191)),"")</f>
        <v/>
      </c>
      <c r="G191" s="2" t="str">
        <f aca="false" t="array" ref="G191:G191">IF(A191&lt;&gt;"",SUM(ABS(B$10:B191)),"")</f>
        <v/>
      </c>
      <c r="H191" s="2" t="str">
        <f aca="false" t="array" ref="H191:H191">IF(A191&lt;&gt;"",F191+SUM(ABS(C$10:C191)),"")</f>
        <v/>
      </c>
      <c r="I191" s="36" t="str">
        <f aca="false">IF(A191&lt;&gt;"",H191-G191,"")</f>
        <v/>
      </c>
      <c r="J191" s="37" t="str">
        <f aca="false">IF(A191&lt;&gt;"",(#NAME?,$A$10:$F191,75),"")</f>
        <v/>
      </c>
      <c r="K191" s="37" t="str">
        <f aca="false">IF(A191&lt;&gt;"",(#NAME?,$A$10:$F191,167),"")</f>
        <v/>
      </c>
      <c r="L191" s="37" t="str">
        <f aca="false">IF(A191&lt;&gt;"",(#NAME?,$A$10:$F191,350),"")</f>
        <v/>
      </c>
      <c r="M191" s="37" t="str">
        <f aca="false">IF(A191&lt;&gt;"",(#NAME?,$A$10:$F191,715),"")</f>
        <v/>
      </c>
      <c r="N191" s="37" t="str">
        <f aca="false">IF(A191&lt;&gt;"",(#NAME?,$A$10:$F191,1080),"")</f>
        <v/>
      </c>
      <c r="O191" s="37" t="str">
        <f aca="false">IF(A191&lt;&gt;"",(#NAME?,$A$10:$F191,1810),"")</f>
        <v/>
      </c>
    </row>
    <row r="192" customFormat="false" ht="12.75" hidden="false" customHeight="false" outlineLevel="0" collapsed="false">
      <c r="F192" s="2" t="str">
        <f aca="false">IF(A192&lt;&gt;"",E192+INDEX(D$10:D192,MATCH(9.99999999999999E+307,D$10:D192)),"")</f>
        <v/>
      </c>
      <c r="G192" s="2" t="str">
        <f aca="false" t="array" ref="G192:G192">IF(A192&lt;&gt;"",SUM(ABS(B$10:B192)),"")</f>
        <v/>
      </c>
      <c r="H192" s="2" t="str">
        <f aca="false" t="array" ref="H192:H192">IF(A192&lt;&gt;"",F192+SUM(ABS(C$10:C192)),"")</f>
        <v/>
      </c>
      <c r="I192" s="36" t="str">
        <f aca="false">IF(A192&lt;&gt;"",H192-G192,"")</f>
        <v/>
      </c>
      <c r="J192" s="37" t="str">
        <f aca="false">IF(A192&lt;&gt;"",(#NAME?,$A$10:$F192,75),"")</f>
        <v/>
      </c>
      <c r="K192" s="37" t="str">
        <f aca="false">IF(A192&lt;&gt;"",(#NAME?,$A$10:$F192,167),"")</f>
        <v/>
      </c>
      <c r="L192" s="37" t="str">
        <f aca="false">IF(A192&lt;&gt;"",(#NAME?,$A$10:$F192,350),"")</f>
        <v/>
      </c>
      <c r="M192" s="37" t="str">
        <f aca="false">IF(A192&lt;&gt;"",(#NAME?,$A$10:$F192,715),"")</f>
        <v/>
      </c>
      <c r="N192" s="37" t="str">
        <f aca="false">IF(A192&lt;&gt;"",(#NAME?,$A$10:$F192,1080),"")</f>
        <v/>
      </c>
      <c r="O192" s="37" t="str">
        <f aca="false">IF(A192&lt;&gt;"",(#NAME?,$A$10:$F192,1810),"")</f>
        <v/>
      </c>
    </row>
    <row r="193" customFormat="false" ht="12.75" hidden="false" customHeight="false" outlineLevel="0" collapsed="false">
      <c r="F193" s="2" t="str">
        <f aca="false">IF(A193&lt;&gt;"",E193+INDEX(D$10:D193,MATCH(9.99999999999999E+307,D$10:D193)),"")</f>
        <v/>
      </c>
      <c r="G193" s="2" t="str">
        <f aca="false" t="array" ref="G193:G193">IF(A193&lt;&gt;"",SUM(ABS(B$10:B193)),"")</f>
        <v/>
      </c>
      <c r="H193" s="2" t="str">
        <f aca="false" t="array" ref="H193:H193">IF(A193&lt;&gt;"",F193+SUM(ABS(C$10:C193)),"")</f>
        <v/>
      </c>
      <c r="I193" s="36" t="str">
        <f aca="false">IF(A193&lt;&gt;"",H193-G193,"")</f>
        <v/>
      </c>
      <c r="J193" s="37" t="str">
        <f aca="false">IF(A193&lt;&gt;"",(#NAME?,$A$10:$F193,75),"")</f>
        <v/>
      </c>
      <c r="K193" s="37" t="str">
        <f aca="false">IF(A193&lt;&gt;"",(#NAME?,$A$10:$F193,167),"")</f>
        <v/>
      </c>
      <c r="L193" s="37" t="str">
        <f aca="false">IF(A193&lt;&gt;"",(#NAME?,$A$10:$F193,350),"")</f>
        <v/>
      </c>
      <c r="M193" s="37" t="str">
        <f aca="false">IF(A193&lt;&gt;"",(#NAME?,$A$10:$F193,715),"")</f>
        <v/>
      </c>
      <c r="N193" s="37" t="str">
        <f aca="false">IF(A193&lt;&gt;"",(#NAME?,$A$10:$F193,1080),"")</f>
        <v/>
      </c>
      <c r="O193" s="37" t="str">
        <f aca="false">IF(A193&lt;&gt;"",(#NAME?,$A$10:$F193,1810),"")</f>
        <v/>
      </c>
    </row>
    <row r="194" customFormat="false" ht="12.75" hidden="false" customHeight="false" outlineLevel="0" collapsed="false">
      <c r="F194" s="2" t="str">
        <f aca="false">IF(A194&lt;&gt;"",E194+INDEX(D$10:D194,MATCH(9.99999999999999E+307,D$10:D194)),"")</f>
        <v/>
      </c>
      <c r="G194" s="2" t="str">
        <f aca="false" t="array" ref="G194:G194">IF(A194&lt;&gt;"",SUM(ABS(B$10:B194)),"")</f>
        <v/>
      </c>
      <c r="H194" s="2" t="str">
        <f aca="false" t="array" ref="H194:H194">IF(A194&lt;&gt;"",F194+SUM(ABS(C$10:C194)),"")</f>
        <v/>
      </c>
      <c r="I194" s="36" t="str">
        <f aca="false">IF(A194&lt;&gt;"",H194-G194,"")</f>
        <v/>
      </c>
      <c r="J194" s="37" t="str">
        <f aca="false">IF(A194&lt;&gt;"",(#NAME?,$A$10:$F194,75),"")</f>
        <v/>
      </c>
      <c r="K194" s="37" t="str">
        <f aca="false">IF(A194&lt;&gt;"",(#NAME?,$A$10:$F194,167),"")</f>
        <v/>
      </c>
      <c r="L194" s="37" t="str">
        <f aca="false">IF(A194&lt;&gt;"",(#NAME?,$A$10:$F194,350),"")</f>
        <v/>
      </c>
      <c r="M194" s="37" t="str">
        <f aca="false">IF(A194&lt;&gt;"",(#NAME?,$A$10:$F194,715),"")</f>
        <v/>
      </c>
      <c r="N194" s="37" t="str">
        <f aca="false">IF(A194&lt;&gt;"",(#NAME?,$A$10:$F194,1080),"")</f>
        <v/>
      </c>
      <c r="O194" s="37" t="str">
        <f aca="false">IF(A194&lt;&gt;"",(#NAME?,$A$10:$F194,1810),"")</f>
        <v/>
      </c>
    </row>
    <row r="195" customFormat="false" ht="12.75" hidden="false" customHeight="false" outlineLevel="0" collapsed="false">
      <c r="F195" s="2" t="str">
        <f aca="false">IF(A195&lt;&gt;"",E195+INDEX(D$10:D195,MATCH(9.99999999999999E+307,D$10:D195)),"")</f>
        <v/>
      </c>
      <c r="G195" s="2" t="str">
        <f aca="false" t="array" ref="G195:G195">IF(A195&lt;&gt;"",SUM(ABS(B$10:B195)),"")</f>
        <v/>
      </c>
      <c r="H195" s="2" t="str">
        <f aca="false" t="array" ref="H195:H195">IF(A195&lt;&gt;"",F195+SUM(ABS(C$10:C195)),"")</f>
        <v/>
      </c>
      <c r="I195" s="36" t="str">
        <f aca="false">IF(A195&lt;&gt;"",H195-G195,"")</f>
        <v/>
      </c>
      <c r="J195" s="37" t="str">
        <f aca="false">IF(A195&lt;&gt;"",(#NAME?,$A$10:$F195,75),"")</f>
        <v/>
      </c>
      <c r="K195" s="37" t="str">
        <f aca="false">IF(A195&lt;&gt;"",(#NAME?,$A$10:$F195,167),"")</f>
        <v/>
      </c>
      <c r="L195" s="37" t="str">
        <f aca="false">IF(A195&lt;&gt;"",(#NAME?,$A$10:$F195,350),"")</f>
        <v/>
      </c>
      <c r="M195" s="37" t="str">
        <f aca="false">IF(A195&lt;&gt;"",(#NAME?,$A$10:$F195,715),"")</f>
        <v/>
      </c>
      <c r="N195" s="37" t="str">
        <f aca="false">IF(A195&lt;&gt;"",(#NAME?,$A$10:$F195,1080),"")</f>
        <v/>
      </c>
      <c r="O195" s="37" t="str">
        <f aca="false">IF(A195&lt;&gt;"",(#NAME?,$A$10:$F195,1810),"")</f>
        <v/>
      </c>
    </row>
    <row r="196" customFormat="false" ht="12.75" hidden="false" customHeight="false" outlineLevel="0" collapsed="false">
      <c r="F196" s="2" t="str">
        <f aca="false">IF(A196&lt;&gt;"",E196+INDEX(D$10:D196,MATCH(9.99999999999999E+307,D$10:D196)),"")</f>
        <v/>
      </c>
      <c r="G196" s="2" t="str">
        <f aca="false" t="array" ref="G196:G196">IF(A196&lt;&gt;"",SUM(ABS(B$10:B196)),"")</f>
        <v/>
      </c>
      <c r="H196" s="2" t="str">
        <f aca="false" t="array" ref="H196:H196">IF(A196&lt;&gt;"",F196+SUM(ABS(C$10:C196)),"")</f>
        <v/>
      </c>
      <c r="I196" s="36" t="str">
        <f aca="false">IF(A196&lt;&gt;"",H196-G196,"")</f>
        <v/>
      </c>
      <c r="J196" s="37" t="str">
        <f aca="false">IF(A196&lt;&gt;"",(#NAME?,$A$10:$F196,75),"")</f>
        <v/>
      </c>
      <c r="K196" s="37" t="str">
        <f aca="false">IF(A196&lt;&gt;"",(#NAME?,$A$10:$F196,167),"")</f>
        <v/>
      </c>
      <c r="L196" s="37" t="str">
        <f aca="false">IF(A196&lt;&gt;"",(#NAME?,$A$10:$F196,350),"")</f>
        <v/>
      </c>
      <c r="M196" s="37" t="str">
        <f aca="false">IF(A196&lt;&gt;"",(#NAME?,$A$10:$F196,715),"")</f>
        <v/>
      </c>
      <c r="N196" s="37" t="str">
        <f aca="false">IF(A196&lt;&gt;"",(#NAME?,$A$10:$F196,1080),"")</f>
        <v/>
      </c>
      <c r="O196" s="37" t="str">
        <f aca="false">IF(A196&lt;&gt;"",(#NAME?,$A$10:$F196,1810),"")</f>
        <v/>
      </c>
    </row>
    <row r="197" customFormat="false" ht="12.75" hidden="false" customHeight="false" outlineLevel="0" collapsed="false">
      <c r="F197" s="2" t="str">
        <f aca="false">IF(A197&lt;&gt;"",E197+INDEX(D$10:D197,MATCH(9.99999999999999E+307,D$10:D197)),"")</f>
        <v/>
      </c>
      <c r="G197" s="2" t="str">
        <f aca="false" t="array" ref="G197:G197">IF(A197&lt;&gt;"",SUM(ABS(B$10:B197)),"")</f>
        <v/>
      </c>
      <c r="H197" s="2" t="str">
        <f aca="false" t="array" ref="H197:H197">IF(A197&lt;&gt;"",F197+SUM(ABS(C$10:C197)),"")</f>
        <v/>
      </c>
      <c r="I197" s="36" t="str">
        <f aca="false">IF(A197&lt;&gt;"",H197-G197,"")</f>
        <v/>
      </c>
      <c r="J197" s="37" t="str">
        <f aca="false">IF(A197&lt;&gt;"",(#NAME?,$A$10:$F197,75),"")</f>
        <v/>
      </c>
      <c r="K197" s="37" t="str">
        <f aca="false">IF(A197&lt;&gt;"",(#NAME?,$A$10:$F197,167),"")</f>
        <v/>
      </c>
      <c r="L197" s="37" t="str">
        <f aca="false">IF(A197&lt;&gt;"",(#NAME?,$A$10:$F197,350),"")</f>
        <v/>
      </c>
      <c r="M197" s="37" t="str">
        <f aca="false">IF(A197&lt;&gt;"",(#NAME?,$A$10:$F197,715),"")</f>
        <v/>
      </c>
      <c r="N197" s="37" t="str">
        <f aca="false">IF(A197&lt;&gt;"",(#NAME?,$A$10:$F197,1080),"")</f>
        <v/>
      </c>
      <c r="O197" s="37" t="str">
        <f aca="false">IF(A197&lt;&gt;"",(#NAME?,$A$10:$F197,1810),"")</f>
        <v/>
      </c>
    </row>
    <row r="198" customFormat="false" ht="12.75" hidden="false" customHeight="false" outlineLevel="0" collapsed="false">
      <c r="F198" s="2" t="str">
        <f aca="false">IF(A198&lt;&gt;"",E198+INDEX(D$10:D198,MATCH(9.99999999999999E+307,D$10:D198)),"")</f>
        <v/>
      </c>
      <c r="G198" s="2" t="str">
        <f aca="false" t="array" ref="G198:G198">IF(A198&lt;&gt;"",SUM(ABS(B$10:B198)),"")</f>
        <v/>
      </c>
      <c r="H198" s="2" t="str">
        <f aca="false" t="array" ref="H198:H198">IF(A198&lt;&gt;"",F198+SUM(ABS(C$10:C198)),"")</f>
        <v/>
      </c>
      <c r="I198" s="36" t="str">
        <f aca="false">IF(A198&lt;&gt;"",H198-G198,"")</f>
        <v/>
      </c>
      <c r="J198" s="37" t="str">
        <f aca="false">IF(A198&lt;&gt;"",(#NAME?,$A$10:$F198,75),"")</f>
        <v/>
      </c>
      <c r="K198" s="37" t="str">
        <f aca="false">IF(A198&lt;&gt;"",(#NAME?,$A$10:$F198,167),"")</f>
        <v/>
      </c>
      <c r="L198" s="37" t="str">
        <f aca="false">IF(A198&lt;&gt;"",(#NAME?,$A$10:$F198,350),"")</f>
        <v/>
      </c>
      <c r="M198" s="37" t="str">
        <f aca="false">IF(A198&lt;&gt;"",(#NAME?,$A$10:$F198,715),"")</f>
        <v/>
      </c>
      <c r="N198" s="37" t="str">
        <f aca="false">IF(A198&lt;&gt;"",(#NAME?,$A$10:$F198,1080),"")</f>
        <v/>
      </c>
      <c r="O198" s="37" t="str">
        <f aca="false">IF(A198&lt;&gt;"",(#NAME?,$A$10:$F198,1810),"")</f>
        <v/>
      </c>
    </row>
    <row r="199" customFormat="false" ht="12.75" hidden="false" customHeight="false" outlineLevel="0" collapsed="false">
      <c r="F199" s="2" t="str">
        <f aca="false">IF(A199&lt;&gt;"",E199+INDEX(D$10:D199,MATCH(9.99999999999999E+307,D$10:D199)),"")</f>
        <v/>
      </c>
      <c r="G199" s="2" t="str">
        <f aca="false" t="array" ref="G199:G199">IF(A199&lt;&gt;"",SUM(ABS(B$10:B199)),"")</f>
        <v/>
      </c>
      <c r="H199" s="2" t="str">
        <f aca="false" t="array" ref="H199:H199">IF(A199&lt;&gt;"",F199+SUM(ABS(C$10:C199)),"")</f>
        <v/>
      </c>
      <c r="I199" s="36" t="str">
        <f aca="false">IF(A199&lt;&gt;"",H199-G199,"")</f>
        <v/>
      </c>
      <c r="J199" s="37" t="str">
        <f aca="false">IF(A199&lt;&gt;"",(#NAME?,$A$10:$F199,75),"")</f>
        <v/>
      </c>
      <c r="K199" s="37" t="str">
        <f aca="false">IF(A199&lt;&gt;"",(#NAME?,$A$10:$F199,167),"")</f>
        <v/>
      </c>
      <c r="L199" s="37" t="str">
        <f aca="false">IF(A199&lt;&gt;"",(#NAME?,$A$10:$F199,350),"")</f>
        <v/>
      </c>
      <c r="M199" s="37" t="str">
        <f aca="false">IF(A199&lt;&gt;"",(#NAME?,$A$10:$F199,715),"")</f>
        <v/>
      </c>
      <c r="N199" s="37" t="str">
        <f aca="false">IF(A199&lt;&gt;"",(#NAME?,$A$10:$F199,1080),"")</f>
        <v/>
      </c>
      <c r="O199" s="37" t="str">
        <f aca="false">IF(A199&lt;&gt;"",(#NAME?,$A$10:$F199,1810),"")</f>
        <v/>
      </c>
    </row>
    <row r="200" customFormat="false" ht="12.75" hidden="false" customHeight="false" outlineLevel="0" collapsed="false">
      <c r="F200" s="2" t="str">
        <f aca="false">IF(A200&lt;&gt;"",E200+INDEX(D$10:D200,MATCH(9.99999999999999E+307,D$10:D200)),"")</f>
        <v/>
      </c>
      <c r="G200" s="2" t="str">
        <f aca="false" t="array" ref="G200:G200">IF(A200&lt;&gt;"",SUM(ABS(B$10:B200)),"")</f>
        <v/>
      </c>
      <c r="H200" s="2" t="str">
        <f aca="false" t="array" ref="H200:H200">IF(A200&lt;&gt;"",F200+SUM(ABS(C$10:C200)),"")</f>
        <v/>
      </c>
      <c r="I200" s="36" t="str">
        <f aca="false">IF(A200&lt;&gt;"",H200-G200,"")</f>
        <v/>
      </c>
      <c r="J200" s="37" t="str">
        <f aca="false">IF(A200&lt;&gt;"",(#NAME?,$A$10:$F200,75),"")</f>
        <v/>
      </c>
      <c r="K200" s="37" t="str">
        <f aca="false">IF(A200&lt;&gt;"",(#NAME?,$A$10:$F200,167),"")</f>
        <v/>
      </c>
      <c r="L200" s="37" t="str">
        <f aca="false">IF(A200&lt;&gt;"",(#NAME?,$A$10:$F200,350),"")</f>
        <v/>
      </c>
      <c r="M200" s="37" t="str">
        <f aca="false">IF(A200&lt;&gt;"",(#NAME?,$A$10:$F200,715),"")</f>
        <v/>
      </c>
      <c r="N200" s="37" t="str">
        <f aca="false">IF(A200&lt;&gt;"",(#NAME?,$A$10:$F200,1080),"")</f>
        <v/>
      </c>
      <c r="O200" s="37" t="str">
        <f aca="false">IF(A200&lt;&gt;"",(#NAME?,$A$10:$F200,1810),"")</f>
        <v/>
      </c>
    </row>
    <row r="201" customFormat="false" ht="12.75" hidden="false" customHeight="false" outlineLevel="0" collapsed="false">
      <c r="F201" s="2" t="str">
        <f aca="false">IF(A201&lt;&gt;"",E201+INDEX(D$10:D201,MATCH(9.99999999999999E+307,D$10:D201)),"")</f>
        <v/>
      </c>
      <c r="G201" s="2" t="str">
        <f aca="false" t="array" ref="G201:G201">IF(A201&lt;&gt;"",SUM(ABS(B$10:B201)),"")</f>
        <v/>
      </c>
      <c r="H201" s="2" t="str">
        <f aca="false" t="array" ref="H201:H201">IF(A201&lt;&gt;"",F201+SUM(ABS(C$10:C201)),"")</f>
        <v/>
      </c>
      <c r="I201" s="36" t="str">
        <f aca="false">IF(A201&lt;&gt;"",H201-G201,"")</f>
        <v/>
      </c>
      <c r="J201" s="37" t="str">
        <f aca="false">IF(A201&lt;&gt;"",(#NAME?,$A$10:$F201,75),"")</f>
        <v/>
      </c>
      <c r="K201" s="37" t="str">
        <f aca="false">IF(A201&lt;&gt;"",(#NAME?,$A$10:$F201,167),"")</f>
        <v/>
      </c>
      <c r="L201" s="37" t="str">
        <f aca="false">IF(A201&lt;&gt;"",(#NAME?,$A$10:$F201,350),"")</f>
        <v/>
      </c>
      <c r="M201" s="37" t="str">
        <f aca="false">IF(A201&lt;&gt;"",(#NAME?,$A$10:$F201,715),"")</f>
        <v/>
      </c>
      <c r="N201" s="37" t="str">
        <f aca="false">IF(A201&lt;&gt;"",(#NAME?,$A$10:$F201,1080),"")</f>
        <v/>
      </c>
      <c r="O201" s="37" t="str">
        <f aca="false">IF(A201&lt;&gt;"",(#NAME?,$A$10:$F201,1810),"")</f>
        <v/>
      </c>
    </row>
    <row r="202" customFormat="false" ht="12.75" hidden="false" customHeight="false" outlineLevel="0" collapsed="false">
      <c r="F202" s="2" t="str">
        <f aca="false">IF(A202&lt;&gt;"",E202+INDEX(D$10:D202,MATCH(9.99999999999999E+307,D$10:D202)),"")</f>
        <v/>
      </c>
      <c r="G202" s="2" t="str">
        <f aca="false" t="array" ref="G202:G202">IF(A202&lt;&gt;"",SUM(ABS(B$10:B202)),"")</f>
        <v/>
      </c>
      <c r="H202" s="2" t="str">
        <f aca="false" t="array" ref="H202:H202">IF(A202&lt;&gt;"",F202+SUM(ABS(C$10:C202)),"")</f>
        <v/>
      </c>
      <c r="I202" s="36" t="str">
        <f aca="false">IF(A202&lt;&gt;"",H202-G202,"")</f>
        <v/>
      </c>
      <c r="J202" s="37" t="str">
        <f aca="false">IF(A202&lt;&gt;"",(#NAME?,$A$10:$F202,75),"")</f>
        <v/>
      </c>
      <c r="K202" s="37" t="str">
        <f aca="false">IF(A202&lt;&gt;"",(#NAME?,$A$10:$F202,167),"")</f>
        <v/>
      </c>
      <c r="L202" s="37" t="str">
        <f aca="false">IF(A202&lt;&gt;"",(#NAME?,$A$10:$F202,350),"")</f>
        <v/>
      </c>
      <c r="M202" s="37" t="str">
        <f aca="false">IF(A202&lt;&gt;"",(#NAME?,$A$10:$F202,715),"")</f>
        <v/>
      </c>
      <c r="N202" s="37" t="str">
        <f aca="false">IF(A202&lt;&gt;"",(#NAME?,$A$10:$F202,1080),"")</f>
        <v/>
      </c>
      <c r="O202" s="37" t="str">
        <f aca="false">IF(A202&lt;&gt;"",(#NAME?,$A$10:$F202,1810),"")</f>
        <v/>
      </c>
    </row>
    <row r="203" customFormat="false" ht="12.75" hidden="false" customHeight="false" outlineLevel="0" collapsed="false">
      <c r="F203" s="2" t="str">
        <f aca="false">IF(A203&lt;&gt;"",E203+INDEX(D$10:D203,MATCH(9.99999999999999E+307,D$10:D203)),"")</f>
        <v/>
      </c>
      <c r="G203" s="2" t="str">
        <f aca="false" t="array" ref="G203:G203">IF(A203&lt;&gt;"",SUM(ABS(B$10:B203)),"")</f>
        <v/>
      </c>
      <c r="H203" s="2" t="str">
        <f aca="false" t="array" ref="H203:H203">IF(A203&lt;&gt;"",F203+SUM(ABS(C$10:C203)),"")</f>
        <v/>
      </c>
      <c r="I203" s="36" t="str">
        <f aca="false">IF(A203&lt;&gt;"",H203-G203,"")</f>
        <v/>
      </c>
      <c r="J203" s="37" t="str">
        <f aca="false">IF(A203&lt;&gt;"",(#NAME?,$A$10:$F203,75),"")</f>
        <v/>
      </c>
      <c r="K203" s="37" t="str">
        <f aca="false">IF(A203&lt;&gt;"",(#NAME?,$A$10:$F203,167),"")</f>
        <v/>
      </c>
      <c r="L203" s="37" t="str">
        <f aca="false">IF(A203&lt;&gt;"",(#NAME?,$A$10:$F203,350),"")</f>
        <v/>
      </c>
      <c r="M203" s="37" t="str">
        <f aca="false">IF(A203&lt;&gt;"",(#NAME?,$A$10:$F203,715),"")</f>
        <v/>
      </c>
      <c r="N203" s="37" t="str">
        <f aca="false">IF(A203&lt;&gt;"",(#NAME?,$A$10:$F203,1080),"")</f>
        <v/>
      </c>
      <c r="O203" s="37" t="str">
        <f aca="false">IF(A203&lt;&gt;"",(#NAME?,$A$10:$F203,1810),"")</f>
        <v/>
      </c>
    </row>
    <row r="204" customFormat="false" ht="12.75" hidden="false" customHeight="false" outlineLevel="0" collapsed="false">
      <c r="F204" s="2" t="str">
        <f aca="false">IF(A204&lt;&gt;"",E204+INDEX(D$10:D204,MATCH(9.99999999999999E+307,D$10:D204)),"")</f>
        <v/>
      </c>
      <c r="G204" s="2" t="str">
        <f aca="false" t="array" ref="G204:G204">IF(A204&lt;&gt;"",SUM(ABS(B$10:B204)),"")</f>
        <v/>
      </c>
      <c r="H204" s="2" t="str">
        <f aca="false" t="array" ref="H204:H204">IF(A204&lt;&gt;"",F204+SUM(ABS(C$10:C204)),"")</f>
        <v/>
      </c>
      <c r="I204" s="36" t="str">
        <f aca="false">IF(A204&lt;&gt;"",H204-G204,"")</f>
        <v/>
      </c>
      <c r="J204" s="37" t="str">
        <f aca="false">IF(A204&lt;&gt;"",(#NAME?,$A$10:$F204,75),"")</f>
        <v/>
      </c>
      <c r="K204" s="37" t="str">
        <f aca="false">IF(A204&lt;&gt;"",(#NAME?,$A$10:$F204,167),"")</f>
        <v/>
      </c>
      <c r="L204" s="37" t="str">
        <f aca="false">IF(A204&lt;&gt;"",(#NAME?,$A$10:$F204,350),"")</f>
        <v/>
      </c>
      <c r="M204" s="37" t="str">
        <f aca="false">IF(A204&lt;&gt;"",(#NAME?,$A$10:$F204,715),"")</f>
        <v/>
      </c>
      <c r="N204" s="37" t="str">
        <f aca="false">IF(A204&lt;&gt;"",(#NAME?,$A$10:$F204,1080),"")</f>
        <v/>
      </c>
      <c r="O204" s="37" t="str">
        <f aca="false">IF(A204&lt;&gt;"",(#NAME?,$A$10:$F204,1810),"")</f>
        <v/>
      </c>
    </row>
    <row r="205" customFormat="false" ht="12.75" hidden="false" customHeight="false" outlineLevel="0" collapsed="false">
      <c r="F205" s="2" t="str">
        <f aca="false">IF(A205&lt;&gt;"",E205+INDEX(D$10:D205,MATCH(9.99999999999999E+307,D$10:D205)),"")</f>
        <v/>
      </c>
      <c r="G205" s="2" t="str">
        <f aca="false" t="array" ref="G205:G205">IF(A205&lt;&gt;"",SUM(ABS(B$10:B205)),"")</f>
        <v/>
      </c>
      <c r="H205" s="2" t="str">
        <f aca="false" t="array" ref="H205:H205">IF(A205&lt;&gt;"",F205+SUM(ABS(C$10:C205)),"")</f>
        <v/>
      </c>
      <c r="I205" s="36" t="str">
        <f aca="false">IF(A205&lt;&gt;"",H205-G205,"")</f>
        <v/>
      </c>
      <c r="J205" s="37" t="str">
        <f aca="false">IF(A205&lt;&gt;"",(#NAME?,$A$10:$F205,75),"")</f>
        <v/>
      </c>
      <c r="K205" s="37" t="str">
        <f aca="false">IF(A205&lt;&gt;"",(#NAME?,$A$10:$F205,167),"")</f>
        <v/>
      </c>
      <c r="L205" s="37" t="str">
        <f aca="false">IF(A205&lt;&gt;"",(#NAME?,$A$10:$F205,350),"")</f>
        <v/>
      </c>
      <c r="M205" s="37" t="str">
        <f aca="false">IF(A205&lt;&gt;"",(#NAME?,$A$10:$F205,715),"")</f>
        <v/>
      </c>
      <c r="N205" s="37" t="str">
        <f aca="false">IF(A205&lt;&gt;"",(#NAME?,$A$10:$F205,1080),"")</f>
        <v/>
      </c>
      <c r="O205" s="37" t="str">
        <f aca="false">IF(A205&lt;&gt;"",(#NAME?,$A$10:$F205,1810),"")</f>
        <v/>
      </c>
    </row>
    <row r="206" customFormat="false" ht="12.75" hidden="false" customHeight="false" outlineLevel="0" collapsed="false">
      <c r="F206" s="2" t="str">
        <f aca="false">IF(A206&lt;&gt;"",E206+INDEX(D$10:D206,MATCH(9.99999999999999E+307,D$10:D206)),"")</f>
        <v/>
      </c>
      <c r="G206" s="2" t="str">
        <f aca="false" t="array" ref="G206:G206">IF(A206&lt;&gt;"",SUM(ABS(B$10:B206)),"")</f>
        <v/>
      </c>
      <c r="H206" s="2" t="str">
        <f aca="false" t="array" ref="H206:H206">IF(A206&lt;&gt;"",F206+SUM(ABS(C$10:C206)),"")</f>
        <v/>
      </c>
      <c r="I206" s="36" t="str">
        <f aca="false">IF(A206&lt;&gt;"",H206-G206,"")</f>
        <v/>
      </c>
      <c r="J206" s="37" t="str">
        <f aca="false">IF(A206&lt;&gt;"",(#NAME?,$A$10:$F206,75),"")</f>
        <v/>
      </c>
      <c r="K206" s="37" t="str">
        <f aca="false">IF(A206&lt;&gt;"",(#NAME?,$A$10:$F206,167),"")</f>
        <v/>
      </c>
      <c r="L206" s="37" t="str">
        <f aca="false">IF(A206&lt;&gt;"",(#NAME?,$A$10:$F206,350),"")</f>
        <v/>
      </c>
      <c r="M206" s="37" t="str">
        <f aca="false">IF(A206&lt;&gt;"",(#NAME?,$A$10:$F206,715),"")</f>
        <v/>
      </c>
      <c r="N206" s="37" t="str">
        <f aca="false">IF(A206&lt;&gt;"",(#NAME?,$A$10:$F206,1080),"")</f>
        <v/>
      </c>
      <c r="O206" s="37" t="str">
        <f aca="false">IF(A206&lt;&gt;"",(#NAME?,$A$10:$F206,1810),"")</f>
        <v/>
      </c>
    </row>
    <row r="207" customFormat="false" ht="12.75" hidden="false" customHeight="false" outlineLevel="0" collapsed="false">
      <c r="F207" s="2" t="str">
        <f aca="false">IF(A207&lt;&gt;"",E207+INDEX(D$10:D207,MATCH(9.99999999999999E+307,D$10:D207)),"")</f>
        <v/>
      </c>
      <c r="G207" s="2" t="str">
        <f aca="false" t="array" ref="G207:G207">IF(A207&lt;&gt;"",SUM(ABS(B$10:B207)),"")</f>
        <v/>
      </c>
      <c r="H207" s="2" t="str">
        <f aca="false" t="array" ref="H207:H207">IF(A207&lt;&gt;"",F207+SUM(ABS(C$10:C207)),"")</f>
        <v/>
      </c>
      <c r="I207" s="36" t="str">
        <f aca="false">IF(A207&lt;&gt;"",H207-G207,"")</f>
        <v/>
      </c>
      <c r="J207" s="37" t="str">
        <f aca="false">IF(A207&lt;&gt;"",(#NAME?,$A$10:$F207,75),"")</f>
        <v/>
      </c>
      <c r="K207" s="37" t="str">
        <f aca="false">IF(A207&lt;&gt;"",(#NAME?,$A$10:$F207,167),"")</f>
        <v/>
      </c>
      <c r="L207" s="37" t="str">
        <f aca="false">IF(A207&lt;&gt;"",(#NAME?,$A$10:$F207,350),"")</f>
        <v/>
      </c>
      <c r="M207" s="37" t="str">
        <f aca="false">IF(A207&lt;&gt;"",(#NAME?,$A$10:$F207,715),"")</f>
        <v/>
      </c>
      <c r="N207" s="37" t="str">
        <f aca="false">IF(A207&lt;&gt;"",(#NAME?,$A$10:$F207,1080),"")</f>
        <v/>
      </c>
      <c r="O207" s="37" t="str">
        <f aca="false">IF(A207&lt;&gt;"",(#NAME?,$A$10:$F207,1810),"")</f>
        <v/>
      </c>
    </row>
    <row r="208" customFormat="false" ht="12.75" hidden="false" customHeight="false" outlineLevel="0" collapsed="false">
      <c r="F208" s="2" t="str">
        <f aca="false">IF(A208&lt;&gt;"",E208+INDEX(D$10:D208,MATCH(9.99999999999999E+307,D$10:D208)),"")</f>
        <v/>
      </c>
      <c r="G208" s="2" t="str">
        <f aca="false" t="array" ref="G208:G208">IF(A208&lt;&gt;"",SUM(ABS(B$10:B208)),"")</f>
        <v/>
      </c>
      <c r="H208" s="2" t="str">
        <f aca="false" t="array" ref="H208:H208">IF(A208&lt;&gt;"",F208+SUM(ABS(C$10:C208)),"")</f>
        <v/>
      </c>
      <c r="I208" s="36" t="str">
        <f aca="false">IF(A208&lt;&gt;"",H208-G208,"")</f>
        <v/>
      </c>
      <c r="J208" s="37" t="str">
        <f aca="false">IF(A208&lt;&gt;"",(#NAME?,$A$10:$F208,75),"")</f>
        <v/>
      </c>
      <c r="K208" s="37" t="str">
        <f aca="false">IF(A208&lt;&gt;"",(#NAME?,$A$10:$F208,167),"")</f>
        <v/>
      </c>
      <c r="L208" s="37" t="str">
        <f aca="false">IF(A208&lt;&gt;"",(#NAME?,$A$10:$F208,350),"")</f>
        <v/>
      </c>
      <c r="M208" s="37" t="str">
        <f aca="false">IF(A208&lt;&gt;"",(#NAME?,$A$10:$F208,715),"")</f>
        <v/>
      </c>
      <c r="N208" s="37" t="str">
        <f aca="false">IF(A208&lt;&gt;"",(#NAME?,$A$10:$F208,1080),"")</f>
        <v/>
      </c>
      <c r="O208" s="37" t="str">
        <f aca="false">IF(A208&lt;&gt;"",(#NAME?,$A$10:$F208,1810),"")</f>
        <v/>
      </c>
    </row>
    <row r="209" customFormat="false" ht="12.75" hidden="false" customHeight="false" outlineLevel="0" collapsed="false">
      <c r="F209" s="2" t="str">
        <f aca="false">IF(A209&lt;&gt;"",E209+INDEX(D$10:D209,MATCH(9.99999999999999E+307,D$10:D209)),"")</f>
        <v/>
      </c>
      <c r="G209" s="2" t="str">
        <f aca="false" t="array" ref="G209:G209">IF(A209&lt;&gt;"",SUM(ABS(B$10:B209)),"")</f>
        <v/>
      </c>
      <c r="H209" s="2" t="str">
        <f aca="false" t="array" ref="H209:H209">IF(A209&lt;&gt;"",F209+SUM(ABS(C$10:C209)),"")</f>
        <v/>
      </c>
      <c r="I209" s="36" t="str">
        <f aca="false">IF(A209&lt;&gt;"",H209-G209,"")</f>
        <v/>
      </c>
      <c r="J209" s="37" t="str">
        <f aca="false">IF(A209&lt;&gt;"",(#NAME?,$A$10:$F209,75),"")</f>
        <v/>
      </c>
      <c r="K209" s="37" t="str">
        <f aca="false">IF(A209&lt;&gt;"",(#NAME?,$A$10:$F209,167),"")</f>
        <v/>
      </c>
      <c r="L209" s="37" t="str">
        <f aca="false">IF(A209&lt;&gt;"",(#NAME?,$A$10:$F209,350),"")</f>
        <v/>
      </c>
      <c r="M209" s="37" t="str">
        <f aca="false">IF(A209&lt;&gt;"",(#NAME?,$A$10:$F209,715),"")</f>
        <v/>
      </c>
      <c r="N209" s="37" t="str">
        <f aca="false">IF(A209&lt;&gt;"",(#NAME?,$A$10:$F209,1080),"")</f>
        <v/>
      </c>
      <c r="O209" s="37" t="str">
        <f aca="false">IF(A209&lt;&gt;"",(#NAME?,$A$10:$F209,1810),"")</f>
        <v/>
      </c>
    </row>
    <row r="210" customFormat="false" ht="12.75" hidden="false" customHeight="false" outlineLevel="0" collapsed="false">
      <c r="F210" s="2" t="str">
        <f aca="false">IF(A210&lt;&gt;"",E210+INDEX(D$10:D210,MATCH(9.99999999999999E+307,D$10:D210)),"")</f>
        <v/>
      </c>
      <c r="G210" s="2" t="str">
        <f aca="false" t="array" ref="G210:G210">IF(A210&lt;&gt;"",SUM(ABS(B$10:B210)),"")</f>
        <v/>
      </c>
      <c r="H210" s="2" t="str">
        <f aca="false" t="array" ref="H210:H210">IF(A210&lt;&gt;"",F210+SUM(ABS(C$10:C210)),"")</f>
        <v/>
      </c>
      <c r="I210" s="36" t="str">
        <f aca="false">IF(A210&lt;&gt;"",H210-G210,"")</f>
        <v/>
      </c>
      <c r="J210" s="37" t="str">
        <f aca="false">IF(A210&lt;&gt;"",(#NAME?,$A$10:$F210,75),"")</f>
        <v/>
      </c>
      <c r="K210" s="37" t="str">
        <f aca="false">IF(A210&lt;&gt;"",(#NAME?,$A$10:$F210,167),"")</f>
        <v/>
      </c>
      <c r="L210" s="37" t="str">
        <f aca="false">IF(A210&lt;&gt;"",(#NAME?,$A$10:$F210,350),"")</f>
        <v/>
      </c>
      <c r="M210" s="37" t="str">
        <f aca="false">IF(A210&lt;&gt;"",(#NAME?,$A$10:$F210,715),"")</f>
        <v/>
      </c>
      <c r="N210" s="37" t="str">
        <f aca="false">IF(A210&lt;&gt;"",(#NAME?,$A$10:$F210,1080),"")</f>
        <v/>
      </c>
      <c r="O210" s="37" t="str">
        <f aca="false">IF(A210&lt;&gt;"",(#NAME?,$A$10:$F210,1810),"")</f>
        <v/>
      </c>
    </row>
    <row r="211" customFormat="false" ht="12.75" hidden="false" customHeight="false" outlineLevel="0" collapsed="false">
      <c r="F211" s="2" t="str">
        <f aca="false">IF(A211&lt;&gt;"",E211+INDEX(D$10:D211,MATCH(9.99999999999999E+307,D$10:D211)),"")</f>
        <v/>
      </c>
      <c r="G211" s="2" t="str">
        <f aca="false" t="array" ref="G211:G211">IF(A211&lt;&gt;"",SUM(ABS(B$10:B211)),"")</f>
        <v/>
      </c>
      <c r="H211" s="2" t="str">
        <f aca="false" t="array" ref="H211:H211">IF(A211&lt;&gt;"",F211+SUM(ABS(C$10:C211)),"")</f>
        <v/>
      </c>
      <c r="I211" s="36" t="str">
        <f aca="false">IF(A211&lt;&gt;"",H211-G211,"")</f>
        <v/>
      </c>
      <c r="J211" s="37" t="str">
        <f aca="false">IF(A211&lt;&gt;"",(#NAME?,$A$10:$F211,75),"")</f>
        <v/>
      </c>
      <c r="K211" s="37" t="str">
        <f aca="false">IF(A211&lt;&gt;"",(#NAME?,$A$10:$F211,167),"")</f>
        <v/>
      </c>
      <c r="L211" s="37" t="str">
        <f aca="false">IF(A211&lt;&gt;"",(#NAME?,$A$10:$F211,350),"")</f>
        <v/>
      </c>
      <c r="M211" s="37" t="str">
        <f aca="false">IF(A211&lt;&gt;"",(#NAME?,$A$10:$F211,715),"")</f>
        <v/>
      </c>
      <c r="N211" s="37" t="str">
        <f aca="false">IF(A211&lt;&gt;"",(#NAME?,$A$10:$F211,1080),"")</f>
        <v/>
      </c>
      <c r="O211" s="37" t="str">
        <f aca="false">IF(A211&lt;&gt;"",(#NAME?,$A$10:$F211,1810),"")</f>
        <v/>
      </c>
    </row>
    <row r="212" customFormat="false" ht="12.75" hidden="false" customHeight="false" outlineLevel="0" collapsed="false">
      <c r="F212" s="2" t="str">
        <f aca="false">IF(A212&lt;&gt;"",E212+INDEX(D$10:D212,MATCH(9.99999999999999E+307,D$10:D212)),"")</f>
        <v/>
      </c>
      <c r="G212" s="2" t="str">
        <f aca="false" t="array" ref="G212:G212">IF(A212&lt;&gt;"",SUM(ABS(B$10:B212)),"")</f>
        <v/>
      </c>
      <c r="H212" s="2" t="str">
        <f aca="false" t="array" ref="H212:H212">IF(A212&lt;&gt;"",F212+SUM(ABS(C$10:C212)),"")</f>
        <v/>
      </c>
      <c r="I212" s="36" t="str">
        <f aca="false">IF(A212&lt;&gt;"",H212-G212,"")</f>
        <v/>
      </c>
      <c r="J212" s="37" t="str">
        <f aca="false">IF(A212&lt;&gt;"",(#NAME?,$A$10:$F212,75),"")</f>
        <v/>
      </c>
      <c r="K212" s="37" t="str">
        <f aca="false">IF(A212&lt;&gt;"",(#NAME?,$A$10:$F212,167),"")</f>
        <v/>
      </c>
      <c r="L212" s="37" t="str">
        <f aca="false">IF(A212&lt;&gt;"",(#NAME?,$A$10:$F212,350),"")</f>
        <v/>
      </c>
      <c r="M212" s="37" t="str">
        <f aca="false">IF(A212&lt;&gt;"",(#NAME?,$A$10:$F212,715),"")</f>
        <v/>
      </c>
      <c r="N212" s="37" t="str">
        <f aca="false">IF(A212&lt;&gt;"",(#NAME?,$A$10:$F212,1080),"")</f>
        <v/>
      </c>
      <c r="O212" s="37" t="str">
        <f aca="false">IF(A212&lt;&gt;"",(#NAME?,$A$10:$F212,1810),"")</f>
        <v/>
      </c>
    </row>
    <row r="213" customFormat="false" ht="12.75" hidden="false" customHeight="false" outlineLevel="0" collapsed="false">
      <c r="F213" s="2" t="str">
        <f aca="false">IF(A213&lt;&gt;"",E213+INDEX(D$10:D213,MATCH(9.99999999999999E+307,D$10:D213)),"")</f>
        <v/>
      </c>
      <c r="G213" s="2" t="str">
        <f aca="false" t="array" ref="G213:G213">IF(A213&lt;&gt;"",SUM(ABS(B$10:B213)),"")</f>
        <v/>
      </c>
      <c r="H213" s="2" t="str">
        <f aca="false" t="array" ref="H213:H213">IF(A213&lt;&gt;"",F213+SUM(ABS(C$10:C213)),"")</f>
        <v/>
      </c>
      <c r="I213" s="36" t="str">
        <f aca="false">IF(A213&lt;&gt;"",H213-G213,"")</f>
        <v/>
      </c>
      <c r="J213" s="37" t="str">
        <f aca="false">IF(A213&lt;&gt;"",(#NAME?,$A$10:$F213,75),"")</f>
        <v/>
      </c>
      <c r="K213" s="37" t="str">
        <f aca="false">IF(A213&lt;&gt;"",(#NAME?,$A$10:$F213,167),"")</f>
        <v/>
      </c>
      <c r="L213" s="37" t="str">
        <f aca="false">IF(A213&lt;&gt;"",(#NAME?,$A$10:$F213,350),"")</f>
        <v/>
      </c>
      <c r="M213" s="37" t="str">
        <f aca="false">IF(A213&lt;&gt;"",(#NAME?,$A$10:$F213,715),"")</f>
        <v/>
      </c>
      <c r="N213" s="37" t="str">
        <f aca="false">IF(A213&lt;&gt;"",(#NAME?,$A$10:$F213,1080),"")</f>
        <v/>
      </c>
      <c r="O213" s="37" t="str">
        <f aca="false">IF(A213&lt;&gt;"",(#NAME?,$A$10:$F213,1810),"")</f>
        <v/>
      </c>
    </row>
    <row r="214" customFormat="false" ht="12.75" hidden="false" customHeight="false" outlineLevel="0" collapsed="false">
      <c r="F214" s="2" t="str">
        <f aca="false">IF(A214&lt;&gt;"",E214+INDEX(D$10:D214,MATCH(9.99999999999999E+307,D$10:D214)),"")</f>
        <v/>
      </c>
      <c r="G214" s="2" t="str">
        <f aca="false" t="array" ref="G214:G214">IF(A214&lt;&gt;"",SUM(ABS(B$10:B214)),"")</f>
        <v/>
      </c>
      <c r="H214" s="2" t="str">
        <f aca="false" t="array" ref="H214:H214">IF(A214&lt;&gt;"",F214+SUM(ABS(C$10:C214)),"")</f>
        <v/>
      </c>
      <c r="I214" s="36" t="str">
        <f aca="false">IF(A214&lt;&gt;"",H214-G214,"")</f>
        <v/>
      </c>
      <c r="J214" s="37" t="str">
        <f aca="false">IF(A214&lt;&gt;"",(#NAME?,$A$10:$F214,75),"")</f>
        <v/>
      </c>
      <c r="K214" s="37" t="str">
        <f aca="false">IF(A214&lt;&gt;"",(#NAME?,$A$10:$F214,167),"")</f>
        <v/>
      </c>
      <c r="L214" s="37" t="str">
        <f aca="false">IF(A214&lt;&gt;"",(#NAME?,$A$10:$F214,350),"")</f>
        <v/>
      </c>
      <c r="M214" s="37" t="str">
        <f aca="false">IF(A214&lt;&gt;"",(#NAME?,$A$10:$F214,715),"")</f>
        <v/>
      </c>
      <c r="N214" s="37" t="str">
        <f aca="false">IF(A214&lt;&gt;"",(#NAME?,$A$10:$F214,1080),"")</f>
        <v/>
      </c>
      <c r="O214" s="37" t="str">
        <f aca="false">IF(A214&lt;&gt;"",(#NAME?,$A$10:$F214,1810),"")</f>
        <v/>
      </c>
    </row>
    <row r="215" customFormat="false" ht="12.75" hidden="false" customHeight="false" outlineLevel="0" collapsed="false">
      <c r="F215" s="2" t="str">
        <f aca="false">IF(A215&lt;&gt;"",E215+INDEX(D$10:D215,MATCH(9.99999999999999E+307,D$10:D215)),"")</f>
        <v/>
      </c>
      <c r="G215" s="2" t="str">
        <f aca="false" t="array" ref="G215:G215">IF(A215&lt;&gt;"",SUM(ABS(B$10:B215)),"")</f>
        <v/>
      </c>
      <c r="H215" s="2" t="str">
        <f aca="false" t="array" ref="H215:H215">IF(A215&lt;&gt;"",F215+SUM(ABS(C$10:C215)),"")</f>
        <v/>
      </c>
      <c r="I215" s="36" t="str">
        <f aca="false">IF(A215&lt;&gt;"",H215-G215,"")</f>
        <v/>
      </c>
      <c r="J215" s="37" t="str">
        <f aca="false">IF(A215&lt;&gt;"",(#NAME?,$A$10:$F215,75),"")</f>
        <v/>
      </c>
      <c r="K215" s="37" t="str">
        <f aca="false">IF(A215&lt;&gt;"",(#NAME?,$A$10:$F215,167),"")</f>
        <v/>
      </c>
      <c r="L215" s="37" t="str">
        <f aca="false">IF(A215&lt;&gt;"",(#NAME?,$A$10:$F215,350),"")</f>
        <v/>
      </c>
      <c r="M215" s="37" t="str">
        <f aca="false">IF(A215&lt;&gt;"",(#NAME?,$A$10:$F215,715),"")</f>
        <v/>
      </c>
      <c r="N215" s="37" t="str">
        <f aca="false">IF(A215&lt;&gt;"",(#NAME?,$A$10:$F215,1080),"")</f>
        <v/>
      </c>
      <c r="O215" s="37" t="str">
        <f aca="false">IF(A215&lt;&gt;"",(#NAME?,$A$10:$F215,1810),"")</f>
        <v/>
      </c>
    </row>
    <row r="216" customFormat="false" ht="12.75" hidden="false" customHeight="false" outlineLevel="0" collapsed="false">
      <c r="F216" s="2" t="str">
        <f aca="false">IF(A216&lt;&gt;"",E216+INDEX(D$10:D216,MATCH(9.99999999999999E+307,D$10:D216)),"")</f>
        <v/>
      </c>
      <c r="G216" s="2" t="str">
        <f aca="false" t="array" ref="G216:G216">IF(A216&lt;&gt;"",SUM(ABS(B$10:B216)),"")</f>
        <v/>
      </c>
      <c r="H216" s="2" t="str">
        <f aca="false" t="array" ref="H216:H216">IF(A216&lt;&gt;"",F216+SUM(ABS(C$10:C216)),"")</f>
        <v/>
      </c>
      <c r="I216" s="36" t="str">
        <f aca="false">IF(A216&lt;&gt;"",H216-G216,"")</f>
        <v/>
      </c>
      <c r="J216" s="37" t="str">
        <f aca="false">IF(A216&lt;&gt;"",(#NAME?,$A$10:$F216,75),"")</f>
        <v/>
      </c>
      <c r="K216" s="37" t="str">
        <f aca="false">IF(A216&lt;&gt;"",(#NAME?,$A$10:$F216,167),"")</f>
        <v/>
      </c>
      <c r="L216" s="37" t="str">
        <f aca="false">IF(A216&lt;&gt;"",(#NAME?,$A$10:$F216,350),"")</f>
        <v/>
      </c>
      <c r="M216" s="37" t="str">
        <f aca="false">IF(A216&lt;&gt;"",(#NAME?,$A$10:$F216,715),"")</f>
        <v/>
      </c>
      <c r="N216" s="37" t="str">
        <f aca="false">IF(A216&lt;&gt;"",(#NAME?,$A$10:$F216,1080),"")</f>
        <v/>
      </c>
      <c r="O216" s="37" t="str">
        <f aca="false">IF(A216&lt;&gt;"",(#NAME?,$A$10:$F216,1810),"")</f>
        <v/>
      </c>
    </row>
    <row r="217" customFormat="false" ht="12.75" hidden="false" customHeight="false" outlineLevel="0" collapsed="false">
      <c r="F217" s="2" t="str">
        <f aca="false">IF(A217&lt;&gt;"",E217+INDEX(D$10:D217,MATCH(9.99999999999999E+307,D$10:D217)),"")</f>
        <v/>
      </c>
      <c r="G217" s="2" t="str">
        <f aca="false" t="array" ref="G217:G217">IF(A217&lt;&gt;"",SUM(ABS(B$10:B217)),"")</f>
        <v/>
      </c>
      <c r="H217" s="2" t="str">
        <f aca="false" t="array" ref="H217:H217">IF(A217&lt;&gt;"",F217+SUM(ABS(C$10:C217)),"")</f>
        <v/>
      </c>
      <c r="I217" s="36" t="str">
        <f aca="false">IF(A217&lt;&gt;"",H217-G217,"")</f>
        <v/>
      </c>
      <c r="J217" s="37" t="str">
        <f aca="false">IF(A217&lt;&gt;"",(#NAME?,$A$10:$F217,75),"")</f>
        <v/>
      </c>
      <c r="K217" s="37" t="str">
        <f aca="false">IF(A217&lt;&gt;"",(#NAME?,$A$10:$F217,167),"")</f>
        <v/>
      </c>
      <c r="L217" s="37" t="str">
        <f aca="false">IF(A217&lt;&gt;"",(#NAME?,$A$10:$F217,350),"")</f>
        <v/>
      </c>
      <c r="M217" s="37" t="str">
        <f aca="false">IF(A217&lt;&gt;"",(#NAME?,$A$10:$F217,715),"")</f>
        <v/>
      </c>
      <c r="N217" s="37" t="str">
        <f aca="false">IF(A217&lt;&gt;"",(#NAME?,$A$10:$F217,1080),"")</f>
        <v/>
      </c>
      <c r="O217" s="37" t="str">
        <f aca="false">IF(A217&lt;&gt;"",(#NAME?,$A$10:$F217,1810),"")</f>
        <v/>
      </c>
    </row>
    <row r="218" customFormat="false" ht="12.75" hidden="false" customHeight="false" outlineLevel="0" collapsed="false">
      <c r="F218" s="2" t="str">
        <f aca="false">IF(A218&lt;&gt;"",E218+INDEX(D$10:D218,MATCH(9.99999999999999E+307,D$10:D218)),"")</f>
        <v/>
      </c>
      <c r="G218" s="2" t="str">
        <f aca="false" t="array" ref="G218:G218">IF(A218&lt;&gt;"",SUM(ABS(B$10:B218)),"")</f>
        <v/>
      </c>
      <c r="H218" s="2" t="str">
        <f aca="false" t="array" ref="H218:H218">IF(A218&lt;&gt;"",F218+SUM(ABS(C$10:C218)),"")</f>
        <v/>
      </c>
      <c r="I218" s="36" t="str">
        <f aca="false">IF(A218&lt;&gt;"",H218-G218,"")</f>
        <v/>
      </c>
      <c r="J218" s="37" t="str">
        <f aca="false">IF(A218&lt;&gt;"",(#NAME?,$A$10:$F218,75),"")</f>
        <v/>
      </c>
      <c r="K218" s="37" t="str">
        <f aca="false">IF(A218&lt;&gt;"",(#NAME?,$A$10:$F218,167),"")</f>
        <v/>
      </c>
      <c r="L218" s="37" t="str">
        <f aca="false">IF(A218&lt;&gt;"",(#NAME?,$A$10:$F218,350),"")</f>
        <v/>
      </c>
      <c r="M218" s="37" t="str">
        <f aca="false">IF(A218&lt;&gt;"",(#NAME?,$A$10:$F218,715),"")</f>
        <v/>
      </c>
      <c r="N218" s="37" t="str">
        <f aca="false">IF(A218&lt;&gt;"",(#NAME?,$A$10:$F218,1080),"")</f>
        <v/>
      </c>
      <c r="O218" s="37" t="str">
        <f aca="false">IF(A218&lt;&gt;"",(#NAME?,$A$10:$F218,1810),"")</f>
        <v/>
      </c>
    </row>
    <row r="219" customFormat="false" ht="12.75" hidden="false" customHeight="false" outlineLevel="0" collapsed="false">
      <c r="F219" s="2" t="str">
        <f aca="false">IF(A219&lt;&gt;"",E219+INDEX(D$10:D219,MATCH(9.99999999999999E+307,D$10:D219)),"")</f>
        <v/>
      </c>
      <c r="G219" s="2" t="str">
        <f aca="false" t="array" ref="G219:G219">IF(A219&lt;&gt;"",SUM(ABS(B$10:B219)),"")</f>
        <v/>
      </c>
      <c r="H219" s="2" t="str">
        <f aca="false" t="array" ref="H219:H219">IF(A219&lt;&gt;"",F219+SUM(ABS(C$10:C219)),"")</f>
        <v/>
      </c>
      <c r="I219" s="36" t="str">
        <f aca="false">IF(A219&lt;&gt;"",H219-G219,"")</f>
        <v/>
      </c>
      <c r="J219" s="37" t="str">
        <f aca="false">IF(A219&lt;&gt;"",(#NAME?,$A$10:$F219,75),"")</f>
        <v/>
      </c>
      <c r="K219" s="37" t="str">
        <f aca="false">IF(A219&lt;&gt;"",(#NAME?,$A$10:$F219,167),"")</f>
        <v/>
      </c>
      <c r="L219" s="37" t="str">
        <f aca="false">IF(A219&lt;&gt;"",(#NAME?,$A$10:$F219,350),"")</f>
        <v/>
      </c>
      <c r="M219" s="37" t="str">
        <f aca="false">IF(A219&lt;&gt;"",(#NAME?,$A$10:$F219,715),"")</f>
        <v/>
      </c>
      <c r="N219" s="37" t="str">
        <f aca="false">IF(A219&lt;&gt;"",(#NAME?,$A$10:$F219,1080),"")</f>
        <v/>
      </c>
      <c r="O219" s="37" t="str">
        <f aca="false">IF(A219&lt;&gt;"",(#NAME?,$A$10:$F219,1810),"")</f>
        <v/>
      </c>
    </row>
    <row r="220" customFormat="false" ht="12.75" hidden="false" customHeight="false" outlineLevel="0" collapsed="false">
      <c r="F220" s="2" t="str">
        <f aca="false">IF(A220&lt;&gt;"",E220+INDEX(D$10:D220,MATCH(9.99999999999999E+307,D$10:D220)),"")</f>
        <v/>
      </c>
      <c r="G220" s="2" t="str">
        <f aca="false" t="array" ref="G220:G220">IF(A220&lt;&gt;"",SUM(ABS(B$10:B220)),"")</f>
        <v/>
      </c>
      <c r="H220" s="2" t="str">
        <f aca="false" t="array" ref="H220:H220">IF(A220&lt;&gt;"",F220+SUM(ABS(C$10:C220)),"")</f>
        <v/>
      </c>
      <c r="I220" s="36" t="str">
        <f aca="false">IF(A220&lt;&gt;"",H220-G220,"")</f>
        <v/>
      </c>
      <c r="J220" s="37" t="str">
        <f aca="false">IF(A220&lt;&gt;"",(#NAME?,$A$10:$F220,75),"")</f>
        <v/>
      </c>
      <c r="K220" s="37" t="str">
        <f aca="false">IF(A220&lt;&gt;"",(#NAME?,$A$10:$F220,167),"")</f>
        <v/>
      </c>
      <c r="L220" s="37" t="str">
        <f aca="false">IF(A220&lt;&gt;"",(#NAME?,$A$10:$F220,350),"")</f>
        <v/>
      </c>
      <c r="M220" s="37" t="str">
        <f aca="false">IF(A220&lt;&gt;"",(#NAME?,$A$10:$F220,715),"")</f>
        <v/>
      </c>
      <c r="N220" s="37" t="str">
        <f aca="false">IF(A220&lt;&gt;"",(#NAME?,$A$10:$F220,1080),"")</f>
        <v/>
      </c>
      <c r="O220" s="37" t="str">
        <f aca="false">IF(A220&lt;&gt;"",(#NAME?,$A$10:$F220,1810),"")</f>
        <v/>
      </c>
    </row>
    <row r="221" customFormat="false" ht="12.75" hidden="false" customHeight="false" outlineLevel="0" collapsed="false">
      <c r="F221" s="2" t="str">
        <f aca="false">IF(A221&lt;&gt;"",E221+INDEX(D$10:D221,MATCH(9.99999999999999E+307,D$10:D221)),"")</f>
        <v/>
      </c>
      <c r="G221" s="2" t="str">
        <f aca="false" t="array" ref="G221:G221">IF(A221&lt;&gt;"",SUM(ABS(B$10:B221)),"")</f>
        <v/>
      </c>
      <c r="H221" s="2" t="str">
        <f aca="false" t="array" ref="H221:H221">IF(A221&lt;&gt;"",F221+SUM(ABS(C$10:C221)),"")</f>
        <v/>
      </c>
      <c r="I221" s="36" t="str">
        <f aca="false">IF(A221&lt;&gt;"",H221-G221,"")</f>
        <v/>
      </c>
      <c r="J221" s="37" t="str">
        <f aca="false">IF(A221&lt;&gt;"",(#NAME?,$A$10:$F221,75),"")</f>
        <v/>
      </c>
      <c r="K221" s="37" t="str">
        <f aca="false">IF(A221&lt;&gt;"",(#NAME?,$A$10:$F221,167),"")</f>
        <v/>
      </c>
      <c r="L221" s="37" t="str">
        <f aca="false">IF(A221&lt;&gt;"",(#NAME?,$A$10:$F221,350),"")</f>
        <v/>
      </c>
      <c r="M221" s="37" t="str">
        <f aca="false">IF(A221&lt;&gt;"",(#NAME?,$A$10:$F221,715),"")</f>
        <v/>
      </c>
      <c r="N221" s="37" t="str">
        <f aca="false">IF(A221&lt;&gt;"",(#NAME?,$A$10:$F221,1080),"")</f>
        <v/>
      </c>
      <c r="O221" s="37" t="str">
        <f aca="false">IF(A221&lt;&gt;"",(#NAME?,$A$10:$F221,1810),"")</f>
        <v/>
      </c>
    </row>
    <row r="222" customFormat="false" ht="12.75" hidden="false" customHeight="false" outlineLevel="0" collapsed="false">
      <c r="F222" s="2" t="str">
        <f aca="false">IF(A222&lt;&gt;"",E222+INDEX(D$10:D222,MATCH(9.99999999999999E+307,D$10:D222)),"")</f>
        <v/>
      </c>
      <c r="G222" s="2" t="str">
        <f aca="false" t="array" ref="G222:G222">IF(A222&lt;&gt;"",SUM(ABS(B$10:B222)),"")</f>
        <v/>
      </c>
      <c r="H222" s="2" t="str">
        <f aca="false" t="array" ref="H222:H222">IF(A222&lt;&gt;"",F222+SUM(ABS(C$10:C222)),"")</f>
        <v/>
      </c>
      <c r="I222" s="36" t="str">
        <f aca="false">IF(A222&lt;&gt;"",H222-G222,"")</f>
        <v/>
      </c>
      <c r="J222" s="37" t="str">
        <f aca="false">IF(A222&lt;&gt;"",(#NAME?,$A$10:$F222,75),"")</f>
        <v/>
      </c>
      <c r="K222" s="37" t="str">
        <f aca="false">IF(A222&lt;&gt;"",(#NAME?,$A$10:$F222,167),"")</f>
        <v/>
      </c>
      <c r="L222" s="37" t="str">
        <f aca="false">IF(A222&lt;&gt;"",(#NAME?,$A$10:$F222,350),"")</f>
        <v/>
      </c>
      <c r="M222" s="37" t="str">
        <f aca="false">IF(A222&lt;&gt;"",(#NAME?,$A$10:$F222,715),"")</f>
        <v/>
      </c>
      <c r="N222" s="37" t="str">
        <f aca="false">IF(A222&lt;&gt;"",(#NAME?,$A$10:$F222,1080),"")</f>
        <v/>
      </c>
      <c r="O222" s="37" t="str">
        <f aca="false">IF(A222&lt;&gt;"",(#NAME?,$A$10:$F222,1810),"")</f>
        <v/>
      </c>
    </row>
    <row r="223" customFormat="false" ht="12.75" hidden="false" customHeight="false" outlineLevel="0" collapsed="false">
      <c r="F223" s="2" t="str">
        <f aca="false">IF(A223&lt;&gt;"",E223+INDEX(D$10:D223,MATCH(9.99999999999999E+307,D$10:D223)),"")</f>
        <v/>
      </c>
      <c r="G223" s="2" t="str">
        <f aca="false" t="array" ref="G223:G223">IF(A223&lt;&gt;"",SUM(ABS(B$10:B223)),"")</f>
        <v/>
      </c>
      <c r="H223" s="2" t="str">
        <f aca="false" t="array" ref="H223:H223">IF(A223&lt;&gt;"",F223+SUM(ABS(C$10:C223)),"")</f>
        <v/>
      </c>
      <c r="I223" s="36" t="str">
        <f aca="false">IF(A223&lt;&gt;"",H223-G223,"")</f>
        <v/>
      </c>
      <c r="J223" s="37" t="str">
        <f aca="false">IF(A223&lt;&gt;"",(#NAME?,$A$10:$F223,75),"")</f>
        <v/>
      </c>
      <c r="K223" s="37" t="str">
        <f aca="false">IF(A223&lt;&gt;"",(#NAME?,$A$10:$F223,167),"")</f>
        <v/>
      </c>
      <c r="L223" s="37" t="str">
        <f aca="false">IF(A223&lt;&gt;"",(#NAME?,$A$10:$F223,350),"")</f>
        <v/>
      </c>
      <c r="M223" s="37" t="str">
        <f aca="false">IF(A223&lt;&gt;"",(#NAME?,$A$10:$F223,715),"")</f>
        <v/>
      </c>
      <c r="N223" s="37" t="str">
        <f aca="false">IF(A223&lt;&gt;"",(#NAME?,$A$10:$F223,1080),"")</f>
        <v/>
      </c>
      <c r="O223" s="37" t="str">
        <f aca="false">IF(A223&lt;&gt;"",(#NAME?,$A$10:$F223,1810),"")</f>
        <v/>
      </c>
    </row>
    <row r="224" customFormat="false" ht="12.75" hidden="false" customHeight="false" outlineLevel="0" collapsed="false">
      <c r="F224" s="2" t="str">
        <f aca="false">IF(A224&lt;&gt;"",E224+INDEX(D$10:D224,MATCH(9.99999999999999E+307,D$10:D224)),"")</f>
        <v/>
      </c>
      <c r="G224" s="2" t="str">
        <f aca="false" t="array" ref="G224:G224">IF(A224&lt;&gt;"",SUM(ABS(B$10:B224)),"")</f>
        <v/>
      </c>
      <c r="H224" s="2" t="str">
        <f aca="false" t="array" ref="H224:H224">IF(A224&lt;&gt;"",F224+SUM(ABS(C$10:C224)),"")</f>
        <v/>
      </c>
      <c r="I224" s="36" t="str">
        <f aca="false">IF(A224&lt;&gt;"",H224-G224,"")</f>
        <v/>
      </c>
      <c r="J224" s="37" t="str">
        <f aca="false">IF(A224&lt;&gt;"",(#NAME?,$A$10:$F224,75),"")</f>
        <v/>
      </c>
      <c r="K224" s="37" t="str">
        <f aca="false">IF(A224&lt;&gt;"",(#NAME?,$A$10:$F224,167),"")</f>
        <v/>
      </c>
      <c r="L224" s="37" t="str">
        <f aca="false">IF(A224&lt;&gt;"",(#NAME?,$A$10:$F224,350),"")</f>
        <v/>
      </c>
      <c r="M224" s="37" t="str">
        <f aca="false">IF(A224&lt;&gt;"",(#NAME?,$A$10:$F224,715),"")</f>
        <v/>
      </c>
      <c r="N224" s="37" t="str">
        <f aca="false">IF(A224&lt;&gt;"",(#NAME?,$A$10:$F224,1080),"")</f>
        <v/>
      </c>
      <c r="O224" s="37" t="str">
        <f aca="false">IF(A224&lt;&gt;"",(#NAME?,$A$10:$F224,1810),"")</f>
        <v/>
      </c>
    </row>
    <row r="225" customFormat="false" ht="12.75" hidden="false" customHeight="false" outlineLevel="0" collapsed="false">
      <c r="F225" s="2" t="str">
        <f aca="false">IF(A225&lt;&gt;"",E225+INDEX(D$10:D225,MATCH(9.99999999999999E+307,D$10:D225)),"")</f>
        <v/>
      </c>
      <c r="G225" s="2" t="str">
        <f aca="false" t="array" ref="G225:G225">IF(A225&lt;&gt;"",SUM(ABS(B$10:B225)),"")</f>
        <v/>
      </c>
      <c r="H225" s="2" t="str">
        <f aca="false" t="array" ref="H225:H225">IF(A225&lt;&gt;"",F225+SUM(ABS(C$10:C225)),"")</f>
        <v/>
      </c>
      <c r="I225" s="36" t="str">
        <f aca="false">IF(A225&lt;&gt;"",H225-G225,"")</f>
        <v/>
      </c>
      <c r="J225" s="37" t="str">
        <f aca="false">IF(A225&lt;&gt;"",(#NAME?,$A$10:$F225,75),"")</f>
        <v/>
      </c>
      <c r="K225" s="37" t="str">
        <f aca="false">IF(A225&lt;&gt;"",(#NAME?,$A$10:$F225,167),"")</f>
        <v/>
      </c>
      <c r="L225" s="37" t="str">
        <f aca="false">IF(A225&lt;&gt;"",(#NAME?,$A$10:$F225,350),"")</f>
        <v/>
      </c>
      <c r="M225" s="37" t="str">
        <f aca="false">IF(A225&lt;&gt;"",(#NAME?,$A$10:$F225,715),"")</f>
        <v/>
      </c>
      <c r="N225" s="37" t="str">
        <f aca="false">IF(A225&lt;&gt;"",(#NAME?,$A$10:$F225,1080),"")</f>
        <v/>
      </c>
      <c r="O225" s="37" t="str">
        <f aca="false">IF(A225&lt;&gt;"",(#NAME?,$A$10:$F225,1810),"")</f>
        <v/>
      </c>
    </row>
    <row r="226" customFormat="false" ht="12.75" hidden="false" customHeight="false" outlineLevel="0" collapsed="false">
      <c r="F226" s="2" t="str">
        <f aca="false">IF(A226&lt;&gt;"",E226+INDEX(D$10:D226,MATCH(9.99999999999999E+307,D$10:D226)),"")</f>
        <v/>
      </c>
      <c r="G226" s="2" t="str">
        <f aca="false" t="array" ref="G226:G226">IF(A226&lt;&gt;"",SUM(ABS(B$10:B226)),"")</f>
        <v/>
      </c>
      <c r="H226" s="2" t="str">
        <f aca="false" t="array" ref="H226:H226">IF(A226&lt;&gt;"",F226+SUM(ABS(C$10:C226)),"")</f>
        <v/>
      </c>
      <c r="I226" s="36" t="str">
        <f aca="false">IF(A226&lt;&gt;"",H226-G226,"")</f>
        <v/>
      </c>
      <c r="J226" s="37" t="str">
        <f aca="false">IF(A226&lt;&gt;"",(#NAME?,$A$10:$F226,75),"")</f>
        <v/>
      </c>
      <c r="K226" s="37" t="str">
        <f aca="false">IF(A226&lt;&gt;"",(#NAME?,$A$10:$F226,167),"")</f>
        <v/>
      </c>
      <c r="L226" s="37" t="str">
        <f aca="false">IF(A226&lt;&gt;"",(#NAME?,$A$10:$F226,350),"")</f>
        <v/>
      </c>
      <c r="M226" s="37" t="str">
        <f aca="false">IF(A226&lt;&gt;"",(#NAME?,$A$10:$F226,715),"")</f>
        <v/>
      </c>
      <c r="N226" s="37" t="str">
        <f aca="false">IF(A226&lt;&gt;"",(#NAME?,$A$10:$F226,1080),"")</f>
        <v/>
      </c>
      <c r="O226" s="37" t="str">
        <f aca="false">IF(A226&lt;&gt;"",(#NAME?,$A$10:$F226,1810),"")</f>
        <v/>
      </c>
    </row>
    <row r="227" customFormat="false" ht="12.75" hidden="false" customHeight="false" outlineLevel="0" collapsed="false">
      <c r="F227" s="2" t="str">
        <f aca="false">IF(A227&lt;&gt;"",E227+INDEX(D$10:D227,MATCH(9.99999999999999E+307,D$10:D227)),"")</f>
        <v/>
      </c>
      <c r="G227" s="2" t="str">
        <f aca="false" t="array" ref="G227:G227">IF(A227&lt;&gt;"",SUM(ABS(B$10:B227)),"")</f>
        <v/>
      </c>
      <c r="H227" s="2" t="str">
        <f aca="false" t="array" ref="H227:H227">IF(A227&lt;&gt;"",F227+SUM(ABS(C$10:C227)),"")</f>
        <v/>
      </c>
      <c r="I227" s="36" t="str">
        <f aca="false">IF(A227&lt;&gt;"",H227-G227,"")</f>
        <v/>
      </c>
      <c r="J227" s="37" t="str">
        <f aca="false">IF(A227&lt;&gt;"",(#NAME?,$A$10:$F227,75),"")</f>
        <v/>
      </c>
      <c r="K227" s="37" t="str">
        <f aca="false">IF(A227&lt;&gt;"",(#NAME?,$A$10:$F227,167),"")</f>
        <v/>
      </c>
      <c r="L227" s="37" t="str">
        <f aca="false">IF(A227&lt;&gt;"",(#NAME?,$A$10:$F227,350),"")</f>
        <v/>
      </c>
      <c r="M227" s="37" t="str">
        <f aca="false">IF(A227&lt;&gt;"",(#NAME?,$A$10:$F227,715),"")</f>
        <v/>
      </c>
      <c r="N227" s="37" t="str">
        <f aca="false">IF(A227&lt;&gt;"",(#NAME?,$A$10:$F227,1080),"")</f>
        <v/>
      </c>
      <c r="O227" s="37" t="str">
        <f aca="false">IF(A227&lt;&gt;"",(#NAME?,$A$10:$F227,1810),"")</f>
        <v/>
      </c>
    </row>
    <row r="228" customFormat="false" ht="12.75" hidden="false" customHeight="false" outlineLevel="0" collapsed="false">
      <c r="F228" s="2" t="str">
        <f aca="false">IF(A228&lt;&gt;"",E228+INDEX(D$10:D228,MATCH(9.99999999999999E+307,D$10:D228)),"")</f>
        <v/>
      </c>
      <c r="G228" s="2" t="str">
        <f aca="false" t="array" ref="G228:G228">IF(A228&lt;&gt;"",SUM(ABS(B$10:B228)),"")</f>
        <v/>
      </c>
      <c r="H228" s="2" t="str">
        <f aca="false" t="array" ref="H228:H228">IF(A228&lt;&gt;"",F228+SUM(ABS(C$10:C228)),"")</f>
        <v/>
      </c>
      <c r="I228" s="36" t="str">
        <f aca="false">IF(A228&lt;&gt;"",H228-G228,"")</f>
        <v/>
      </c>
      <c r="J228" s="37" t="str">
        <f aca="false">IF(A228&lt;&gt;"",(#NAME?,$A$10:$F228,75),"")</f>
        <v/>
      </c>
      <c r="K228" s="37" t="str">
        <f aca="false">IF(A228&lt;&gt;"",(#NAME?,$A$10:$F228,167),"")</f>
        <v/>
      </c>
      <c r="L228" s="37" t="str">
        <f aca="false">IF(A228&lt;&gt;"",(#NAME?,$A$10:$F228,350),"")</f>
        <v/>
      </c>
      <c r="M228" s="37" t="str">
        <f aca="false">IF(A228&lt;&gt;"",(#NAME?,$A$10:$F228,715),"")</f>
        <v/>
      </c>
      <c r="N228" s="37" t="str">
        <f aca="false">IF(A228&lt;&gt;"",(#NAME?,$A$10:$F228,1080),"")</f>
        <v/>
      </c>
      <c r="O228" s="37" t="str">
        <f aca="false">IF(A228&lt;&gt;"",(#NAME?,$A$10:$F228,1810),"")</f>
        <v/>
      </c>
    </row>
    <row r="229" customFormat="false" ht="12.75" hidden="false" customHeight="false" outlineLevel="0" collapsed="false">
      <c r="F229" s="2" t="str">
        <f aca="false">IF(A229&lt;&gt;"",E229+INDEX(D$10:D229,MATCH(9.99999999999999E+307,D$10:D229)),"")</f>
        <v/>
      </c>
      <c r="G229" s="2" t="str">
        <f aca="false" t="array" ref="G229:G229">IF(A229&lt;&gt;"",SUM(ABS(B$10:B229)),"")</f>
        <v/>
      </c>
      <c r="H229" s="2" t="str">
        <f aca="false" t="array" ref="H229:H229">IF(A229&lt;&gt;"",F229+SUM(ABS(C$10:C229)),"")</f>
        <v/>
      </c>
      <c r="I229" s="36" t="str">
        <f aca="false">IF(A229&lt;&gt;"",H229-G229,"")</f>
        <v/>
      </c>
      <c r="J229" s="37" t="str">
        <f aca="false">IF(A229&lt;&gt;"",(#NAME?,$A$10:$F229,75),"")</f>
        <v/>
      </c>
      <c r="K229" s="37" t="str">
        <f aca="false">IF(A229&lt;&gt;"",(#NAME?,$A$10:$F229,167),"")</f>
        <v/>
      </c>
      <c r="L229" s="37" t="str">
        <f aca="false">IF(A229&lt;&gt;"",(#NAME?,$A$10:$F229,350),"")</f>
        <v/>
      </c>
      <c r="M229" s="37" t="str">
        <f aca="false">IF(A229&lt;&gt;"",(#NAME?,$A$10:$F229,715),"")</f>
        <v/>
      </c>
      <c r="N229" s="37" t="str">
        <f aca="false">IF(A229&lt;&gt;"",(#NAME?,$A$10:$F229,1080),"")</f>
        <v/>
      </c>
      <c r="O229" s="37" t="str">
        <f aca="false">IF(A229&lt;&gt;"",(#NAME?,$A$10:$F229,1810),"")</f>
        <v/>
      </c>
    </row>
    <row r="230" customFormat="false" ht="12.75" hidden="false" customHeight="false" outlineLevel="0" collapsed="false">
      <c r="F230" s="2" t="str">
        <f aca="false">IF(A230&lt;&gt;"",E230+INDEX(D$10:D230,MATCH(9.99999999999999E+307,D$10:D230)),"")</f>
        <v/>
      </c>
      <c r="G230" s="2" t="str">
        <f aca="false" t="array" ref="G230:G230">IF(A230&lt;&gt;"",SUM(ABS(B$10:B230)),"")</f>
        <v/>
      </c>
      <c r="H230" s="2" t="str">
        <f aca="false" t="array" ref="H230:H230">IF(A230&lt;&gt;"",F230+SUM(ABS(C$10:C230)),"")</f>
        <v/>
      </c>
      <c r="I230" s="36" t="str">
        <f aca="false">IF(A230&lt;&gt;"",H230-G230,"")</f>
        <v/>
      </c>
      <c r="J230" s="37" t="str">
        <f aca="false">IF(A230&lt;&gt;"",(#NAME?,$A$10:$F230,75),"")</f>
        <v/>
      </c>
      <c r="K230" s="37" t="str">
        <f aca="false">IF(A230&lt;&gt;"",(#NAME?,$A$10:$F230,167),"")</f>
        <v/>
      </c>
      <c r="L230" s="37" t="str">
        <f aca="false">IF(A230&lt;&gt;"",(#NAME?,$A$10:$F230,350),"")</f>
        <v/>
      </c>
      <c r="M230" s="37" t="str">
        <f aca="false">IF(A230&lt;&gt;"",(#NAME?,$A$10:$F230,715),"")</f>
        <v/>
      </c>
      <c r="N230" s="37" t="str">
        <f aca="false">IF(A230&lt;&gt;"",(#NAME?,$A$10:$F230,1080),"")</f>
        <v/>
      </c>
      <c r="O230" s="37" t="str">
        <f aca="false">IF(A230&lt;&gt;"",(#NAME?,$A$10:$F230,1810),"")</f>
        <v/>
      </c>
    </row>
    <row r="231" customFormat="false" ht="12.75" hidden="false" customHeight="false" outlineLevel="0" collapsed="false">
      <c r="F231" s="2" t="str">
        <f aca="false">IF(A231&lt;&gt;"",E231+INDEX(D$10:D231,MATCH(9.99999999999999E+307,D$10:D231)),"")</f>
        <v/>
      </c>
      <c r="G231" s="2" t="str">
        <f aca="false" t="array" ref="G231:G231">IF(A231&lt;&gt;"",SUM(ABS(B$10:B231)),"")</f>
        <v/>
      </c>
      <c r="H231" s="2" t="str">
        <f aca="false" t="array" ref="H231:H231">IF(A231&lt;&gt;"",F231+SUM(ABS(C$10:C231)),"")</f>
        <v/>
      </c>
      <c r="I231" s="36" t="str">
        <f aca="false">IF(A231&lt;&gt;"",H231-G231,"")</f>
        <v/>
      </c>
      <c r="J231" s="37" t="str">
        <f aca="false">IF(A231&lt;&gt;"",(#NAME?,$A$10:$F231,75),"")</f>
        <v/>
      </c>
      <c r="K231" s="37" t="str">
        <f aca="false">IF(A231&lt;&gt;"",(#NAME?,$A$10:$F231,167),"")</f>
        <v/>
      </c>
      <c r="L231" s="37" t="str">
        <f aca="false">IF(A231&lt;&gt;"",(#NAME?,$A$10:$F231,350),"")</f>
        <v/>
      </c>
      <c r="M231" s="37" t="str">
        <f aca="false">IF(A231&lt;&gt;"",(#NAME?,$A$10:$F231,715),"")</f>
        <v/>
      </c>
      <c r="N231" s="37" t="str">
        <f aca="false">IF(A231&lt;&gt;"",(#NAME?,$A$10:$F231,1080),"")</f>
        <v/>
      </c>
      <c r="O231" s="37" t="str">
        <f aca="false">IF(A231&lt;&gt;"",(#NAME?,$A$10:$F231,1810),"")</f>
        <v/>
      </c>
    </row>
    <row r="232" customFormat="false" ht="12.75" hidden="false" customHeight="false" outlineLevel="0" collapsed="false">
      <c r="F232" s="2" t="str">
        <f aca="false">IF(A232&lt;&gt;"",E232+INDEX(D$10:D232,MATCH(9.99999999999999E+307,D$10:D232)),"")</f>
        <v/>
      </c>
      <c r="G232" s="2" t="str">
        <f aca="false" t="array" ref="G232:G232">IF(A232&lt;&gt;"",SUM(ABS(B$10:B232)),"")</f>
        <v/>
      </c>
      <c r="H232" s="2" t="str">
        <f aca="false" t="array" ref="H232:H232">IF(A232&lt;&gt;"",F232+SUM(ABS(C$10:C232)),"")</f>
        <v/>
      </c>
      <c r="I232" s="36" t="str">
        <f aca="false">IF(A232&lt;&gt;"",H232-G232,"")</f>
        <v/>
      </c>
      <c r="J232" s="37" t="str">
        <f aca="false">IF(A232&lt;&gt;"",(#NAME?,$A$10:$F232,75),"")</f>
        <v/>
      </c>
      <c r="K232" s="37" t="str">
        <f aca="false">IF(A232&lt;&gt;"",(#NAME?,$A$10:$F232,167),"")</f>
        <v/>
      </c>
      <c r="L232" s="37" t="str">
        <f aca="false">IF(A232&lt;&gt;"",(#NAME?,$A$10:$F232,350),"")</f>
        <v/>
      </c>
      <c r="M232" s="37" t="str">
        <f aca="false">IF(A232&lt;&gt;"",(#NAME?,$A$10:$F232,715),"")</f>
        <v/>
      </c>
      <c r="N232" s="37" t="str">
        <f aca="false">IF(A232&lt;&gt;"",(#NAME?,$A$10:$F232,1080),"")</f>
        <v/>
      </c>
      <c r="O232" s="37" t="str">
        <f aca="false">IF(A232&lt;&gt;"",(#NAME?,$A$10:$F232,1810),"")</f>
        <v/>
      </c>
    </row>
    <row r="233" customFormat="false" ht="12.75" hidden="false" customHeight="false" outlineLevel="0" collapsed="false">
      <c r="F233" s="2" t="str">
        <f aca="false">IF(A233&lt;&gt;"",E233+INDEX(D$10:D233,MATCH(9.99999999999999E+307,D$10:D233)),"")</f>
        <v/>
      </c>
      <c r="G233" s="2" t="str">
        <f aca="false" t="array" ref="G233:G233">IF(A233&lt;&gt;"",SUM(ABS(B$10:B233)),"")</f>
        <v/>
      </c>
      <c r="H233" s="2" t="str">
        <f aca="false" t="array" ref="H233:H233">IF(A233&lt;&gt;"",F233+SUM(ABS(C$10:C233)),"")</f>
        <v/>
      </c>
      <c r="I233" s="36" t="str">
        <f aca="false">IF(A233&lt;&gt;"",H233-G233,"")</f>
        <v/>
      </c>
      <c r="J233" s="37" t="str">
        <f aca="false">IF(A233&lt;&gt;"",(#NAME?,$A$10:$F233,75),"")</f>
        <v/>
      </c>
      <c r="K233" s="37" t="str">
        <f aca="false">IF(A233&lt;&gt;"",(#NAME?,$A$10:$F233,167),"")</f>
        <v/>
      </c>
      <c r="L233" s="37" t="str">
        <f aca="false">IF(A233&lt;&gt;"",(#NAME?,$A$10:$F233,350),"")</f>
        <v/>
      </c>
      <c r="M233" s="37" t="str">
        <f aca="false">IF(A233&lt;&gt;"",(#NAME?,$A$10:$F233,715),"")</f>
        <v/>
      </c>
      <c r="N233" s="37" t="str">
        <f aca="false">IF(A233&lt;&gt;"",(#NAME?,$A$10:$F233,1080),"")</f>
        <v/>
      </c>
      <c r="O233" s="37" t="str">
        <f aca="false">IF(A233&lt;&gt;"",(#NAME?,$A$10:$F233,1810),"")</f>
        <v/>
      </c>
    </row>
    <row r="234" customFormat="false" ht="12.75" hidden="false" customHeight="false" outlineLevel="0" collapsed="false">
      <c r="F234" s="2" t="str">
        <f aca="false">IF(A234&lt;&gt;"",E234+INDEX(D$10:D234,MATCH(9.99999999999999E+307,D$10:D234)),"")</f>
        <v/>
      </c>
      <c r="G234" s="2" t="str">
        <f aca="false" t="array" ref="G234:G234">IF(A234&lt;&gt;"",SUM(ABS(B$10:B234)),"")</f>
        <v/>
      </c>
      <c r="H234" s="2" t="str">
        <f aca="false" t="array" ref="H234:H234">IF(A234&lt;&gt;"",F234+SUM(ABS(C$10:C234)),"")</f>
        <v/>
      </c>
      <c r="I234" s="36" t="str">
        <f aca="false">IF(A234&lt;&gt;"",H234-G234,"")</f>
        <v/>
      </c>
      <c r="J234" s="37" t="str">
        <f aca="false">IF(A234&lt;&gt;"",(#NAME?,$A$10:$F234,75),"")</f>
        <v/>
      </c>
      <c r="K234" s="37" t="str">
        <f aca="false">IF(A234&lt;&gt;"",(#NAME?,$A$10:$F234,167),"")</f>
        <v/>
      </c>
      <c r="L234" s="37" t="str">
        <f aca="false">IF(A234&lt;&gt;"",(#NAME?,$A$10:$F234,350),"")</f>
        <v/>
      </c>
      <c r="M234" s="37" t="str">
        <f aca="false">IF(A234&lt;&gt;"",(#NAME?,$A$10:$F234,715),"")</f>
        <v/>
      </c>
      <c r="N234" s="37" t="str">
        <f aca="false">IF(A234&lt;&gt;"",(#NAME?,$A$10:$F234,1080),"")</f>
        <v/>
      </c>
      <c r="O234" s="37" t="str">
        <f aca="false">IF(A234&lt;&gt;"",(#NAME?,$A$10:$F234,1810),"")</f>
        <v/>
      </c>
    </row>
    <row r="235" customFormat="false" ht="12.75" hidden="false" customHeight="false" outlineLevel="0" collapsed="false">
      <c r="F235" s="2" t="str">
        <f aca="false">IF(A235&lt;&gt;"",E235+INDEX(D$10:D235,MATCH(9.99999999999999E+307,D$10:D235)),"")</f>
        <v/>
      </c>
      <c r="G235" s="2" t="str">
        <f aca="false" t="array" ref="G235:G235">IF(A235&lt;&gt;"",SUM(ABS(B$10:B235)),"")</f>
        <v/>
      </c>
      <c r="H235" s="2" t="str">
        <f aca="false" t="array" ref="H235:H235">IF(A235&lt;&gt;"",F235+SUM(ABS(C$10:C235)),"")</f>
        <v/>
      </c>
      <c r="I235" s="36" t="str">
        <f aca="false">IF(A235&lt;&gt;"",H235-G235,"")</f>
        <v/>
      </c>
      <c r="J235" s="37" t="str">
        <f aca="false">IF(A235&lt;&gt;"",(#NAME?,$A$10:$F235,75),"")</f>
        <v/>
      </c>
      <c r="K235" s="37" t="str">
        <f aca="false">IF(A235&lt;&gt;"",(#NAME?,$A$10:$F235,167),"")</f>
        <v/>
      </c>
      <c r="L235" s="37" t="str">
        <f aca="false">IF(A235&lt;&gt;"",(#NAME?,$A$10:$F235,350),"")</f>
        <v/>
      </c>
      <c r="M235" s="37" t="str">
        <f aca="false">IF(A235&lt;&gt;"",(#NAME?,$A$10:$F235,715),"")</f>
        <v/>
      </c>
      <c r="N235" s="37" t="str">
        <f aca="false">IF(A235&lt;&gt;"",(#NAME?,$A$10:$F235,1080),"")</f>
        <v/>
      </c>
      <c r="O235" s="37" t="str">
        <f aca="false">IF(A235&lt;&gt;"",(#NAME?,$A$10:$F235,1810),"")</f>
        <v/>
      </c>
    </row>
    <row r="236" customFormat="false" ht="12.75" hidden="false" customHeight="false" outlineLevel="0" collapsed="false">
      <c r="F236" s="2" t="str">
        <f aca="false">IF(A236&lt;&gt;"",E236+INDEX(D$10:D236,MATCH(9.99999999999999E+307,D$10:D236)),"")</f>
        <v/>
      </c>
      <c r="G236" s="2" t="str">
        <f aca="false" t="array" ref="G236:G236">IF(A236&lt;&gt;"",SUM(ABS(B$10:B236)),"")</f>
        <v/>
      </c>
      <c r="H236" s="2" t="str">
        <f aca="false" t="array" ref="H236:H236">IF(A236&lt;&gt;"",F236+SUM(ABS(C$10:C236)),"")</f>
        <v/>
      </c>
      <c r="I236" s="36" t="str">
        <f aca="false">IF(A236&lt;&gt;"",H236-G236,"")</f>
        <v/>
      </c>
      <c r="J236" s="37" t="str">
        <f aca="false">IF(A236&lt;&gt;"",(#NAME?,$A$10:$F236,75),"")</f>
        <v/>
      </c>
      <c r="K236" s="37" t="str">
        <f aca="false">IF(A236&lt;&gt;"",(#NAME?,$A$10:$F236,167),"")</f>
        <v/>
      </c>
      <c r="L236" s="37" t="str">
        <f aca="false">IF(A236&lt;&gt;"",(#NAME?,$A$10:$F236,350),"")</f>
        <v/>
      </c>
      <c r="M236" s="37" t="str">
        <f aca="false">IF(A236&lt;&gt;"",(#NAME?,$A$10:$F236,715),"")</f>
        <v/>
      </c>
      <c r="N236" s="37" t="str">
        <f aca="false">IF(A236&lt;&gt;"",(#NAME?,$A$10:$F236,1080),"")</f>
        <v/>
      </c>
      <c r="O236" s="37" t="str">
        <f aca="false">IF(A236&lt;&gt;"",(#NAME?,$A$10:$F236,1810),"")</f>
        <v/>
      </c>
    </row>
    <row r="237" customFormat="false" ht="12.75" hidden="false" customHeight="false" outlineLevel="0" collapsed="false">
      <c r="F237" s="2" t="str">
        <f aca="false">IF(A237&lt;&gt;"",E237+INDEX(D$10:D237,MATCH(9.99999999999999E+307,D$10:D237)),"")</f>
        <v/>
      </c>
      <c r="G237" s="2" t="str">
        <f aca="false" t="array" ref="G237:G237">IF(A237&lt;&gt;"",SUM(ABS(B$10:B237)),"")</f>
        <v/>
      </c>
      <c r="H237" s="2" t="str">
        <f aca="false" t="array" ref="H237:H237">IF(A237&lt;&gt;"",F237+SUM(ABS(C$10:C237)),"")</f>
        <v/>
      </c>
      <c r="I237" s="36" t="str">
        <f aca="false">IF(A237&lt;&gt;"",H237-G237,"")</f>
        <v/>
      </c>
      <c r="J237" s="37" t="str">
        <f aca="false">IF(A237&lt;&gt;"",(#NAME?,$A$10:$F237,75),"")</f>
        <v/>
      </c>
      <c r="K237" s="37" t="str">
        <f aca="false">IF(A237&lt;&gt;"",(#NAME?,$A$10:$F237,167),"")</f>
        <v/>
      </c>
      <c r="L237" s="37" t="str">
        <f aca="false">IF(A237&lt;&gt;"",(#NAME?,$A$10:$F237,350),"")</f>
        <v/>
      </c>
      <c r="M237" s="37" t="str">
        <f aca="false">IF(A237&lt;&gt;"",(#NAME?,$A$10:$F237,715),"")</f>
        <v/>
      </c>
      <c r="N237" s="37" t="str">
        <f aca="false">IF(A237&lt;&gt;"",(#NAME?,$A$10:$F237,1080),"")</f>
        <v/>
      </c>
      <c r="O237" s="37" t="str">
        <f aca="false">IF(A237&lt;&gt;"",(#NAME?,$A$10:$F237,1810),"")</f>
        <v/>
      </c>
    </row>
    <row r="238" customFormat="false" ht="12.75" hidden="false" customHeight="false" outlineLevel="0" collapsed="false">
      <c r="F238" s="2" t="str">
        <f aca="false">IF(A238&lt;&gt;"",E238+INDEX(D$10:D238,MATCH(9.99999999999999E+307,D$10:D238)),"")</f>
        <v/>
      </c>
      <c r="G238" s="2" t="str">
        <f aca="false" t="array" ref="G238:G238">IF(A238&lt;&gt;"",SUM(ABS(B$10:B238)),"")</f>
        <v/>
      </c>
      <c r="H238" s="2" t="str">
        <f aca="false" t="array" ref="H238:H238">IF(A238&lt;&gt;"",F238+SUM(ABS(C$10:C238)),"")</f>
        <v/>
      </c>
      <c r="I238" s="36" t="str">
        <f aca="false">IF(A238&lt;&gt;"",H238-G238,"")</f>
        <v/>
      </c>
      <c r="J238" s="37" t="str">
        <f aca="false">IF(A238&lt;&gt;"",(#NAME?,$A$10:$F238,75),"")</f>
        <v/>
      </c>
      <c r="K238" s="37" t="str">
        <f aca="false">IF(A238&lt;&gt;"",(#NAME?,$A$10:$F238,167),"")</f>
        <v/>
      </c>
      <c r="L238" s="37" t="str">
        <f aca="false">IF(A238&lt;&gt;"",(#NAME?,$A$10:$F238,350),"")</f>
        <v/>
      </c>
      <c r="M238" s="37" t="str">
        <f aca="false">IF(A238&lt;&gt;"",(#NAME?,$A$10:$F238,715),"")</f>
        <v/>
      </c>
      <c r="N238" s="37" t="str">
        <f aca="false">IF(A238&lt;&gt;"",(#NAME?,$A$10:$F238,1080),"")</f>
        <v/>
      </c>
      <c r="O238" s="37" t="str">
        <f aca="false">IF(A238&lt;&gt;"",(#NAME?,$A$10:$F238,1810),"")</f>
        <v/>
      </c>
    </row>
    <row r="239" customFormat="false" ht="12.75" hidden="false" customHeight="false" outlineLevel="0" collapsed="false">
      <c r="F239" s="2" t="str">
        <f aca="false">IF(A239&lt;&gt;"",E239+INDEX(D$10:D239,MATCH(9.99999999999999E+307,D$10:D239)),"")</f>
        <v/>
      </c>
      <c r="G239" s="2" t="str">
        <f aca="false" t="array" ref="G239:G239">IF(A239&lt;&gt;"",SUM(ABS(B$10:B239)),"")</f>
        <v/>
      </c>
      <c r="H239" s="2" t="str">
        <f aca="false" t="array" ref="H239:H239">IF(A239&lt;&gt;"",F239+SUM(ABS(C$10:C239)),"")</f>
        <v/>
      </c>
      <c r="I239" s="36" t="str">
        <f aca="false">IF(A239&lt;&gt;"",H239-G239,"")</f>
        <v/>
      </c>
      <c r="J239" s="37" t="str">
        <f aca="false">IF(A239&lt;&gt;"",(#NAME?,$A$10:$F239,75),"")</f>
        <v/>
      </c>
      <c r="K239" s="37" t="str">
        <f aca="false">IF(A239&lt;&gt;"",(#NAME?,$A$10:$F239,167),"")</f>
        <v/>
      </c>
      <c r="L239" s="37" t="str">
        <f aca="false">IF(A239&lt;&gt;"",(#NAME?,$A$10:$F239,350),"")</f>
        <v/>
      </c>
      <c r="M239" s="37" t="str">
        <f aca="false">IF(A239&lt;&gt;"",(#NAME?,$A$10:$F239,715),"")</f>
        <v/>
      </c>
      <c r="N239" s="37" t="str">
        <f aca="false">IF(A239&lt;&gt;"",(#NAME?,$A$10:$F239,1080),"")</f>
        <v/>
      </c>
      <c r="O239" s="37" t="str">
        <f aca="false">IF(A239&lt;&gt;"",(#NAME?,$A$10:$F239,1810),"")</f>
        <v/>
      </c>
    </row>
    <row r="240" customFormat="false" ht="12.75" hidden="false" customHeight="false" outlineLevel="0" collapsed="false">
      <c r="F240" s="2" t="str">
        <f aca="false">IF(A240&lt;&gt;"",E240+INDEX(D$10:D240,MATCH(9.99999999999999E+307,D$10:D240)),"")</f>
        <v/>
      </c>
      <c r="G240" s="2" t="str">
        <f aca="false" t="array" ref="G240:G240">IF(A240&lt;&gt;"",SUM(ABS(B$10:B240)),"")</f>
        <v/>
      </c>
      <c r="H240" s="2" t="str">
        <f aca="false" t="array" ref="H240:H240">IF(A240&lt;&gt;"",F240+SUM(ABS(C$10:C240)),"")</f>
        <v/>
      </c>
      <c r="I240" s="36" t="str">
        <f aca="false">IF(A240&lt;&gt;"",H240-G240,"")</f>
        <v/>
      </c>
      <c r="J240" s="37" t="str">
        <f aca="false">IF(A240&lt;&gt;"",(#NAME?,$A$10:$F240,75),"")</f>
        <v/>
      </c>
      <c r="K240" s="37" t="str">
        <f aca="false">IF(A240&lt;&gt;"",(#NAME?,$A$10:$F240,167),"")</f>
        <v/>
      </c>
      <c r="L240" s="37" t="str">
        <f aca="false">IF(A240&lt;&gt;"",(#NAME?,$A$10:$F240,350),"")</f>
        <v/>
      </c>
      <c r="M240" s="37" t="str">
        <f aca="false">IF(A240&lt;&gt;"",(#NAME?,$A$10:$F240,715),"")</f>
        <v/>
      </c>
      <c r="N240" s="37" t="str">
        <f aca="false">IF(A240&lt;&gt;"",(#NAME?,$A$10:$F240,1080),"")</f>
        <v/>
      </c>
      <c r="O240" s="37" t="str">
        <f aca="false">IF(A240&lt;&gt;"",(#NAME?,$A$10:$F240,1810),"")</f>
        <v/>
      </c>
    </row>
    <row r="241" customFormat="false" ht="12.75" hidden="false" customHeight="false" outlineLevel="0" collapsed="false">
      <c r="F241" s="2" t="str">
        <f aca="false">IF(A241&lt;&gt;"",E241+INDEX(D$10:D241,MATCH(9.99999999999999E+307,D$10:D241)),"")</f>
        <v/>
      </c>
      <c r="G241" s="2" t="str">
        <f aca="false" t="array" ref="G241:G241">IF(A241&lt;&gt;"",SUM(ABS(B$10:B241)),"")</f>
        <v/>
      </c>
      <c r="H241" s="2" t="str">
        <f aca="false" t="array" ref="H241:H241">IF(A241&lt;&gt;"",F241+SUM(ABS(C$10:C241)),"")</f>
        <v/>
      </c>
      <c r="I241" s="36" t="str">
        <f aca="false">IF(A241&lt;&gt;"",H241-G241,"")</f>
        <v/>
      </c>
      <c r="J241" s="37" t="str">
        <f aca="false">IF(A241&lt;&gt;"",(#NAME?,$A$10:$F241,75),"")</f>
        <v/>
      </c>
      <c r="K241" s="37" t="str">
        <f aca="false">IF(A241&lt;&gt;"",(#NAME?,$A$10:$F241,167),"")</f>
        <v/>
      </c>
      <c r="L241" s="37" t="str">
        <f aca="false">IF(A241&lt;&gt;"",(#NAME?,$A$10:$F241,350),"")</f>
        <v/>
      </c>
      <c r="M241" s="37" t="str">
        <f aca="false">IF(A241&lt;&gt;"",(#NAME?,$A$10:$F241,715),"")</f>
        <v/>
      </c>
      <c r="N241" s="37" t="str">
        <f aca="false">IF(A241&lt;&gt;"",(#NAME?,$A$10:$F241,1080),"")</f>
        <v/>
      </c>
      <c r="O241" s="37" t="str">
        <f aca="false">IF(A241&lt;&gt;"",(#NAME?,$A$10:$F241,1810),"")</f>
        <v/>
      </c>
    </row>
    <row r="242" customFormat="false" ht="12.75" hidden="false" customHeight="false" outlineLevel="0" collapsed="false">
      <c r="F242" s="2" t="str">
        <f aca="false">IF(A242&lt;&gt;"",E242+INDEX(D$10:D242,MATCH(9.99999999999999E+307,D$10:D242)),"")</f>
        <v/>
      </c>
      <c r="G242" s="2" t="str">
        <f aca="false" t="array" ref="G242:G242">IF(A242&lt;&gt;"",SUM(ABS(B$10:B242)),"")</f>
        <v/>
      </c>
      <c r="H242" s="2" t="str">
        <f aca="false" t="array" ref="H242:H242">IF(A242&lt;&gt;"",F242+SUM(ABS(C$10:C242)),"")</f>
        <v/>
      </c>
      <c r="I242" s="36" t="str">
        <f aca="false">IF(A242&lt;&gt;"",H242-G242,"")</f>
        <v/>
      </c>
      <c r="J242" s="37" t="str">
        <f aca="false">IF(A242&lt;&gt;"",(#NAME?,$A$10:$F242,75),"")</f>
        <v/>
      </c>
      <c r="K242" s="37" t="str">
        <f aca="false">IF(A242&lt;&gt;"",(#NAME?,$A$10:$F242,167),"")</f>
        <v/>
      </c>
      <c r="L242" s="37" t="str">
        <f aca="false">IF(A242&lt;&gt;"",(#NAME?,$A$10:$F242,350),"")</f>
        <v/>
      </c>
      <c r="M242" s="37" t="str">
        <f aca="false">IF(A242&lt;&gt;"",(#NAME?,$A$10:$F242,715),"")</f>
        <v/>
      </c>
      <c r="N242" s="37" t="str">
        <f aca="false">IF(A242&lt;&gt;"",(#NAME?,$A$10:$F242,1080),"")</f>
        <v/>
      </c>
      <c r="O242" s="37" t="str">
        <f aca="false">IF(A242&lt;&gt;"",(#NAME?,$A$10:$F242,1810),"")</f>
        <v/>
      </c>
    </row>
    <row r="243" customFormat="false" ht="12.75" hidden="false" customHeight="false" outlineLevel="0" collapsed="false">
      <c r="F243" s="2" t="str">
        <f aca="false">IF(A243&lt;&gt;"",E243+INDEX(D$10:D243,MATCH(9.99999999999999E+307,D$10:D243)),"")</f>
        <v/>
      </c>
      <c r="G243" s="2" t="str">
        <f aca="false" t="array" ref="G243:G243">IF(A243&lt;&gt;"",SUM(ABS(B$10:B243)),"")</f>
        <v/>
      </c>
      <c r="H243" s="2" t="str">
        <f aca="false" t="array" ref="H243:H243">IF(A243&lt;&gt;"",F243+SUM(ABS(C$10:C243)),"")</f>
        <v/>
      </c>
      <c r="I243" s="36" t="str">
        <f aca="false">IF(A243&lt;&gt;"",H243-G243,"")</f>
        <v/>
      </c>
      <c r="J243" s="37" t="str">
        <f aca="false">IF(A243&lt;&gt;"",(#NAME?,$A$10:$F243,75),"")</f>
        <v/>
      </c>
      <c r="K243" s="37" t="str">
        <f aca="false">IF(A243&lt;&gt;"",(#NAME?,$A$10:$F243,167),"")</f>
        <v/>
      </c>
      <c r="L243" s="37" t="str">
        <f aca="false">IF(A243&lt;&gt;"",(#NAME?,$A$10:$F243,350),"")</f>
        <v/>
      </c>
      <c r="M243" s="37" t="str">
        <f aca="false">IF(A243&lt;&gt;"",(#NAME?,$A$10:$F243,715),"")</f>
        <v/>
      </c>
      <c r="N243" s="37" t="str">
        <f aca="false">IF(A243&lt;&gt;"",(#NAME?,$A$10:$F243,1080),"")</f>
        <v/>
      </c>
      <c r="O243" s="37" t="str">
        <f aca="false">IF(A243&lt;&gt;"",(#NAME?,$A$10:$F243,1810),"")</f>
        <v/>
      </c>
    </row>
    <row r="244" customFormat="false" ht="12.75" hidden="false" customHeight="false" outlineLevel="0" collapsed="false">
      <c r="F244" s="2" t="str">
        <f aca="false">IF(A244&lt;&gt;"",E244+INDEX(D$10:D244,MATCH(9.99999999999999E+307,D$10:D244)),"")</f>
        <v/>
      </c>
      <c r="G244" s="2" t="str">
        <f aca="false" t="array" ref="G244:G244">IF(A244&lt;&gt;"",SUM(ABS(B$10:B244)),"")</f>
        <v/>
      </c>
      <c r="H244" s="2" t="str">
        <f aca="false" t="array" ref="H244:H244">IF(A244&lt;&gt;"",F244+SUM(ABS(C$10:C244)),"")</f>
        <v/>
      </c>
      <c r="I244" s="36" t="str">
        <f aca="false">IF(A244&lt;&gt;"",H244-G244,"")</f>
        <v/>
      </c>
      <c r="J244" s="37" t="str">
        <f aca="false">IF(A244&lt;&gt;"",(#NAME?,$A$10:$F244,75),"")</f>
        <v/>
      </c>
      <c r="K244" s="37" t="str">
        <f aca="false">IF(A244&lt;&gt;"",(#NAME?,$A$10:$F244,167),"")</f>
        <v/>
      </c>
      <c r="L244" s="37" t="str">
        <f aca="false">IF(A244&lt;&gt;"",(#NAME?,$A$10:$F244,350),"")</f>
        <v/>
      </c>
      <c r="M244" s="37" t="str">
        <f aca="false">IF(A244&lt;&gt;"",(#NAME?,$A$10:$F244,715),"")</f>
        <v/>
      </c>
      <c r="N244" s="37" t="str">
        <f aca="false">IF(A244&lt;&gt;"",(#NAME?,$A$10:$F244,1080),"")</f>
        <v/>
      </c>
      <c r="O244" s="37" t="str">
        <f aca="false">IF(A244&lt;&gt;"",(#NAME?,$A$10:$F244,1810),"")</f>
        <v/>
      </c>
    </row>
    <row r="245" customFormat="false" ht="12.75" hidden="false" customHeight="false" outlineLevel="0" collapsed="false">
      <c r="F245" s="2" t="str">
        <f aca="false">IF(A245&lt;&gt;"",E245+INDEX(D$10:D245,MATCH(9.99999999999999E+307,D$10:D245)),"")</f>
        <v/>
      </c>
      <c r="G245" s="2" t="str">
        <f aca="false" t="array" ref="G245:G245">IF(A245&lt;&gt;"",SUM(ABS(B$10:B245)),"")</f>
        <v/>
      </c>
      <c r="H245" s="2" t="str">
        <f aca="false" t="array" ref="H245:H245">IF(A245&lt;&gt;"",F245+SUM(ABS(C$10:C245)),"")</f>
        <v/>
      </c>
      <c r="I245" s="36" t="str">
        <f aca="false">IF(A245&lt;&gt;"",H245-G245,"")</f>
        <v/>
      </c>
      <c r="J245" s="37" t="str">
        <f aca="false">IF(A245&lt;&gt;"",(#NAME?,$A$10:$F245,75),"")</f>
        <v/>
      </c>
      <c r="K245" s="37" t="str">
        <f aca="false">IF(A245&lt;&gt;"",(#NAME?,$A$10:$F245,167),"")</f>
        <v/>
      </c>
      <c r="L245" s="37" t="str">
        <f aca="false">IF(A245&lt;&gt;"",(#NAME?,$A$10:$F245,350),"")</f>
        <v/>
      </c>
      <c r="M245" s="37" t="str">
        <f aca="false">IF(A245&lt;&gt;"",(#NAME?,$A$10:$F245,715),"")</f>
        <v/>
      </c>
      <c r="N245" s="37" t="str">
        <f aca="false">IF(A245&lt;&gt;"",(#NAME?,$A$10:$F245,1080),"")</f>
        <v/>
      </c>
      <c r="O245" s="37" t="str">
        <f aca="false">IF(A245&lt;&gt;"",(#NAME?,$A$10:$F245,1810),"")</f>
        <v/>
      </c>
    </row>
    <row r="246" customFormat="false" ht="12.75" hidden="false" customHeight="false" outlineLevel="0" collapsed="false">
      <c r="F246" s="2" t="str">
        <f aca="false">IF(A246&lt;&gt;"",E246+INDEX(D$10:D246,MATCH(9.99999999999999E+307,D$10:D246)),"")</f>
        <v/>
      </c>
      <c r="G246" s="2" t="str">
        <f aca="false" t="array" ref="G246:G246">IF(A246&lt;&gt;"",SUM(ABS(B$10:B246)),"")</f>
        <v/>
      </c>
      <c r="H246" s="2" t="str">
        <f aca="false" t="array" ref="H246:H246">IF(A246&lt;&gt;"",F246+SUM(ABS(C$10:C246)),"")</f>
        <v/>
      </c>
      <c r="I246" s="36" t="str">
        <f aca="false">IF(A246&lt;&gt;"",H246-G246,"")</f>
        <v/>
      </c>
      <c r="J246" s="37" t="str">
        <f aca="false">IF(A246&lt;&gt;"",(#NAME?,$A$10:$F246,75),"")</f>
        <v/>
      </c>
      <c r="K246" s="37" t="str">
        <f aca="false">IF(A246&lt;&gt;"",(#NAME?,$A$10:$F246,167),"")</f>
        <v/>
      </c>
      <c r="L246" s="37" t="str">
        <f aca="false">IF(A246&lt;&gt;"",(#NAME?,$A$10:$F246,350),"")</f>
        <v/>
      </c>
      <c r="M246" s="37" t="str">
        <f aca="false">IF(A246&lt;&gt;"",(#NAME?,$A$10:$F246,715),"")</f>
        <v/>
      </c>
      <c r="N246" s="37" t="str">
        <f aca="false">IF(A246&lt;&gt;"",(#NAME?,$A$10:$F246,1080),"")</f>
        <v/>
      </c>
      <c r="O246" s="37" t="str">
        <f aca="false">IF(A246&lt;&gt;"",(#NAME?,$A$10:$F246,1810),"")</f>
        <v/>
      </c>
    </row>
    <row r="247" customFormat="false" ht="12.75" hidden="false" customHeight="false" outlineLevel="0" collapsed="false">
      <c r="F247" s="2" t="str">
        <f aca="false">IF(A247&lt;&gt;"",E247+INDEX(D$10:D247,MATCH(9.99999999999999E+307,D$10:D247)),"")</f>
        <v/>
      </c>
      <c r="G247" s="2" t="str">
        <f aca="false" t="array" ref="G247:G247">IF(A247&lt;&gt;"",SUM(ABS(B$10:B247)),"")</f>
        <v/>
      </c>
      <c r="H247" s="2" t="str">
        <f aca="false" t="array" ref="H247:H247">IF(A247&lt;&gt;"",F247+SUM(ABS(C$10:C247)),"")</f>
        <v/>
      </c>
      <c r="I247" s="36" t="str">
        <f aca="false">IF(A247&lt;&gt;"",H247-G247,"")</f>
        <v/>
      </c>
      <c r="J247" s="37" t="str">
        <f aca="false">IF(A247&lt;&gt;"",(#NAME?,$A$10:$F247,75),"")</f>
        <v/>
      </c>
      <c r="K247" s="37" t="str">
        <f aca="false">IF(A247&lt;&gt;"",(#NAME?,$A$10:$F247,167),"")</f>
        <v/>
      </c>
      <c r="L247" s="37" t="str">
        <f aca="false">IF(A247&lt;&gt;"",(#NAME?,$A$10:$F247,350),"")</f>
        <v/>
      </c>
      <c r="M247" s="37" t="str">
        <f aca="false">IF(A247&lt;&gt;"",(#NAME?,$A$10:$F247,715),"")</f>
        <v/>
      </c>
      <c r="N247" s="37" t="str">
        <f aca="false">IF(A247&lt;&gt;"",(#NAME?,$A$10:$F247,1080),"")</f>
        <v/>
      </c>
      <c r="O247" s="37" t="str">
        <f aca="false">IF(A247&lt;&gt;"",(#NAME?,$A$10:$F247,1810),"")</f>
        <v/>
      </c>
    </row>
    <row r="248" customFormat="false" ht="12.75" hidden="false" customHeight="false" outlineLevel="0" collapsed="false">
      <c r="F248" s="2" t="str">
        <f aca="false">IF(A248&lt;&gt;"",E248+INDEX(D$10:D248,MATCH(9.99999999999999E+307,D$10:D248)),"")</f>
        <v/>
      </c>
      <c r="G248" s="2" t="str">
        <f aca="false" t="array" ref="G248:G248">IF(A248&lt;&gt;"",SUM(ABS(B$10:B248)),"")</f>
        <v/>
      </c>
      <c r="H248" s="2" t="str">
        <f aca="false" t="array" ref="H248:H248">IF(A248&lt;&gt;"",F248+SUM(ABS(C$10:C248)),"")</f>
        <v/>
      </c>
      <c r="I248" s="36" t="str">
        <f aca="false">IF(A248&lt;&gt;"",H248-G248,"")</f>
        <v/>
      </c>
      <c r="J248" s="37" t="str">
        <f aca="false">IF(A248&lt;&gt;"",(#NAME?,$A$10:$F248,75),"")</f>
        <v/>
      </c>
      <c r="K248" s="37" t="str">
        <f aca="false">IF(A248&lt;&gt;"",(#NAME?,$A$10:$F248,167),"")</f>
        <v/>
      </c>
      <c r="L248" s="37" t="str">
        <f aca="false">IF(A248&lt;&gt;"",(#NAME?,$A$10:$F248,350),"")</f>
        <v/>
      </c>
      <c r="M248" s="37" t="str">
        <f aca="false">IF(A248&lt;&gt;"",(#NAME?,$A$10:$F248,715),"")</f>
        <v/>
      </c>
      <c r="N248" s="37" t="str">
        <f aca="false">IF(A248&lt;&gt;"",(#NAME?,$A$10:$F248,1080),"")</f>
        <v/>
      </c>
      <c r="O248" s="37" t="str">
        <f aca="false">IF(A248&lt;&gt;"",(#NAME?,$A$10:$F248,1810),"")</f>
        <v/>
      </c>
    </row>
    <row r="249" customFormat="false" ht="12.75" hidden="false" customHeight="false" outlineLevel="0" collapsed="false">
      <c r="F249" s="2" t="str">
        <f aca="false">IF(A249&lt;&gt;"",E249+INDEX(D$10:D249,MATCH(9.99999999999999E+307,D$10:D249)),"")</f>
        <v/>
      </c>
      <c r="G249" s="2" t="str">
        <f aca="false" t="array" ref="G249:G249">IF(A249&lt;&gt;"",SUM(ABS(B$10:B249)),"")</f>
        <v/>
      </c>
      <c r="H249" s="2" t="str">
        <f aca="false" t="array" ref="H249:H249">IF(A249&lt;&gt;"",F249+SUM(ABS(C$10:C249)),"")</f>
        <v/>
      </c>
      <c r="I249" s="36" t="str">
        <f aca="false">IF(A249&lt;&gt;"",H249-G249,"")</f>
        <v/>
      </c>
      <c r="J249" s="37" t="str">
        <f aca="false">IF(A249&lt;&gt;"",(#NAME?,$A$10:$F249,75),"")</f>
        <v/>
      </c>
      <c r="K249" s="37" t="str">
        <f aca="false">IF(A249&lt;&gt;"",(#NAME?,$A$10:$F249,167),"")</f>
        <v/>
      </c>
      <c r="L249" s="37" t="str">
        <f aca="false">IF(A249&lt;&gt;"",(#NAME?,$A$10:$F249,350),"")</f>
        <v/>
      </c>
      <c r="M249" s="37" t="str">
        <f aca="false">IF(A249&lt;&gt;"",(#NAME?,$A$10:$F249,715),"")</f>
        <v/>
      </c>
      <c r="N249" s="37" t="str">
        <f aca="false">IF(A249&lt;&gt;"",(#NAME?,$A$10:$F249,1080),"")</f>
        <v/>
      </c>
      <c r="O249" s="37" t="str">
        <f aca="false">IF(A249&lt;&gt;"",(#NAME?,$A$10:$F249,1810),"")</f>
        <v/>
      </c>
    </row>
    <row r="250" customFormat="false" ht="12.75" hidden="false" customHeight="false" outlineLevel="0" collapsed="false">
      <c r="F250" s="2" t="str">
        <f aca="false">IF(A250&lt;&gt;"",E250+INDEX(D$10:D250,MATCH(9.99999999999999E+307,D$10:D250)),"")</f>
        <v/>
      </c>
      <c r="G250" s="2" t="str">
        <f aca="false" t="array" ref="G250:G250">IF(A250&lt;&gt;"",SUM(ABS(B$10:B250)),"")</f>
        <v/>
      </c>
      <c r="H250" s="2" t="str">
        <f aca="false" t="array" ref="H250:H250">IF(A250&lt;&gt;"",F250+SUM(ABS(C$10:C250)),"")</f>
        <v/>
      </c>
      <c r="I250" s="36" t="str">
        <f aca="false">IF(A250&lt;&gt;"",H250-G250,"")</f>
        <v/>
      </c>
      <c r="J250" s="37" t="str">
        <f aca="false">IF(A250&lt;&gt;"",(#NAME?,$A$10:$F250,75),"")</f>
        <v/>
      </c>
      <c r="K250" s="37" t="str">
        <f aca="false">IF(A250&lt;&gt;"",(#NAME?,$A$10:$F250,167),"")</f>
        <v/>
      </c>
      <c r="L250" s="37" t="str">
        <f aca="false">IF(A250&lt;&gt;"",(#NAME?,$A$10:$F250,350),"")</f>
        <v/>
      </c>
      <c r="M250" s="37" t="str">
        <f aca="false">IF(A250&lt;&gt;"",(#NAME?,$A$10:$F250,715),"")</f>
        <v/>
      </c>
      <c r="N250" s="37" t="str">
        <f aca="false">IF(A250&lt;&gt;"",(#NAME?,$A$10:$F250,1080),"")</f>
        <v/>
      </c>
      <c r="O250" s="37" t="str">
        <f aca="false">IF(A250&lt;&gt;"",(#NAME?,$A$10:$F250,1810),"")</f>
        <v/>
      </c>
    </row>
    <row r="251" customFormat="false" ht="12.75" hidden="false" customHeight="false" outlineLevel="0" collapsed="false">
      <c r="F251" s="2" t="str">
        <f aca="false">IF(A251&lt;&gt;"",E251+INDEX(D$10:D251,MATCH(9.99999999999999E+307,D$10:D251)),"")</f>
        <v/>
      </c>
      <c r="G251" s="2" t="str">
        <f aca="false" t="array" ref="G251:G251">IF(A251&lt;&gt;"",SUM(ABS(B$10:B251)),"")</f>
        <v/>
      </c>
      <c r="H251" s="2" t="str">
        <f aca="false" t="array" ref="H251:H251">IF(A251&lt;&gt;"",F251+SUM(ABS(C$10:C251)),"")</f>
        <v/>
      </c>
      <c r="I251" s="36" t="str">
        <f aca="false">IF(A251&lt;&gt;"",H251-G251,"")</f>
        <v/>
      </c>
      <c r="J251" s="37" t="str">
        <f aca="false">IF(A251&lt;&gt;"",(#NAME?,$A$10:$F251,75),"")</f>
        <v/>
      </c>
      <c r="K251" s="37" t="str">
        <f aca="false">IF(A251&lt;&gt;"",(#NAME?,$A$10:$F251,167),"")</f>
        <v/>
      </c>
      <c r="L251" s="37" t="str">
        <f aca="false">IF(A251&lt;&gt;"",(#NAME?,$A$10:$F251,350),"")</f>
        <v/>
      </c>
      <c r="M251" s="37" t="str">
        <f aca="false">IF(A251&lt;&gt;"",(#NAME?,$A$10:$F251,715),"")</f>
        <v/>
      </c>
      <c r="N251" s="37" t="str">
        <f aca="false">IF(A251&lt;&gt;"",(#NAME?,$A$10:$F251,1080),"")</f>
        <v/>
      </c>
      <c r="O251" s="37" t="str">
        <f aca="false">IF(A251&lt;&gt;"",(#NAME?,$A$10:$F251,1810),"")</f>
        <v/>
      </c>
    </row>
    <row r="252" customFormat="false" ht="12.75" hidden="false" customHeight="false" outlineLevel="0" collapsed="false">
      <c r="F252" s="2" t="str">
        <f aca="false">IF(A252&lt;&gt;"",E252+INDEX(D$10:D252,MATCH(9.99999999999999E+307,D$10:D252)),"")</f>
        <v/>
      </c>
      <c r="G252" s="2" t="str">
        <f aca="false" t="array" ref="G252:G252">IF(A252&lt;&gt;"",SUM(ABS(B$10:B252)),"")</f>
        <v/>
      </c>
      <c r="H252" s="2" t="str">
        <f aca="false" t="array" ref="H252:H252">IF(A252&lt;&gt;"",F252+SUM(ABS(C$10:C252)),"")</f>
        <v/>
      </c>
      <c r="I252" s="36" t="str">
        <f aca="false">IF(A252&lt;&gt;"",H252-G252,"")</f>
        <v/>
      </c>
      <c r="J252" s="37" t="str">
        <f aca="false">IF(A252&lt;&gt;"",(#NAME?,$A$10:$F252,75),"")</f>
        <v/>
      </c>
      <c r="K252" s="37" t="str">
        <f aca="false">IF(A252&lt;&gt;"",(#NAME?,$A$10:$F252,167),"")</f>
        <v/>
      </c>
      <c r="L252" s="37" t="str">
        <f aca="false">IF(A252&lt;&gt;"",(#NAME?,$A$10:$F252,350),"")</f>
        <v/>
      </c>
      <c r="M252" s="37" t="str">
        <f aca="false">IF(A252&lt;&gt;"",(#NAME?,$A$10:$F252,715),"")</f>
        <v/>
      </c>
      <c r="N252" s="37" t="str">
        <f aca="false">IF(A252&lt;&gt;"",(#NAME?,$A$10:$F252,1080),"")</f>
        <v/>
      </c>
      <c r="O252" s="37" t="str">
        <f aca="false">IF(A252&lt;&gt;"",(#NAME?,$A$10:$F252,1810),"")</f>
        <v/>
      </c>
    </row>
    <row r="253" customFormat="false" ht="12.75" hidden="false" customHeight="false" outlineLevel="0" collapsed="false">
      <c r="F253" s="2" t="str">
        <f aca="false">IF(A253&lt;&gt;"",E253+INDEX(D$10:D253,MATCH(9.99999999999999E+307,D$10:D253)),"")</f>
        <v/>
      </c>
      <c r="G253" s="2" t="str">
        <f aca="false" t="array" ref="G253:G253">IF(A253&lt;&gt;"",SUM(ABS(B$10:B253)),"")</f>
        <v/>
      </c>
      <c r="H253" s="2" t="str">
        <f aca="false" t="array" ref="H253:H253">IF(A253&lt;&gt;"",F253+SUM(ABS(C$10:C253)),"")</f>
        <v/>
      </c>
      <c r="I253" s="36" t="str">
        <f aca="false">IF(A253&lt;&gt;"",H253-G253,"")</f>
        <v/>
      </c>
      <c r="J253" s="37" t="str">
        <f aca="false">IF(A253&lt;&gt;"",(#NAME?,$A$10:$F253,75),"")</f>
        <v/>
      </c>
      <c r="K253" s="37" t="str">
        <f aca="false">IF(A253&lt;&gt;"",(#NAME?,$A$10:$F253,167),"")</f>
        <v/>
      </c>
      <c r="L253" s="37" t="str">
        <f aca="false">IF(A253&lt;&gt;"",(#NAME?,$A$10:$F253,350),"")</f>
        <v/>
      </c>
      <c r="M253" s="37" t="str">
        <f aca="false">IF(A253&lt;&gt;"",(#NAME?,$A$10:$F253,715),"")</f>
        <v/>
      </c>
      <c r="N253" s="37" t="str">
        <f aca="false">IF(A253&lt;&gt;"",(#NAME?,$A$10:$F253,1080),"")</f>
        <v/>
      </c>
      <c r="O253" s="37" t="str">
        <f aca="false">IF(A253&lt;&gt;"",(#NAME?,$A$10:$F253,1810),"")</f>
        <v/>
      </c>
    </row>
    <row r="254" customFormat="false" ht="12.75" hidden="false" customHeight="false" outlineLevel="0" collapsed="false">
      <c r="F254" s="2" t="str">
        <f aca="false">IF(A254&lt;&gt;"",E254+INDEX(D$10:D254,MATCH(9.99999999999999E+307,D$10:D254)),"")</f>
        <v/>
      </c>
      <c r="G254" s="2" t="str">
        <f aca="false" t="array" ref="G254:G254">IF(A254&lt;&gt;"",SUM(ABS(B$10:B254)),"")</f>
        <v/>
      </c>
      <c r="H254" s="2" t="str">
        <f aca="false" t="array" ref="H254:H254">IF(A254&lt;&gt;"",F254+SUM(ABS(C$10:C254)),"")</f>
        <v/>
      </c>
      <c r="I254" s="36" t="str">
        <f aca="false">IF(A254&lt;&gt;"",H254-G254,"")</f>
        <v/>
      </c>
      <c r="J254" s="37" t="str">
        <f aca="false">IF(A254&lt;&gt;"",(#NAME?,$A$10:$F254,75),"")</f>
        <v/>
      </c>
      <c r="K254" s="37" t="str">
        <f aca="false">IF(A254&lt;&gt;"",(#NAME?,$A$10:$F254,167),"")</f>
        <v/>
      </c>
      <c r="L254" s="37" t="str">
        <f aca="false">IF(A254&lt;&gt;"",(#NAME?,$A$10:$F254,350),"")</f>
        <v/>
      </c>
      <c r="M254" s="37" t="str">
        <f aca="false">IF(A254&lt;&gt;"",(#NAME?,$A$10:$F254,715),"")</f>
        <v/>
      </c>
      <c r="N254" s="37" t="str">
        <f aca="false">IF(A254&lt;&gt;"",(#NAME?,$A$10:$F254,1080),"")</f>
        <v/>
      </c>
      <c r="O254" s="37" t="str">
        <f aca="false">IF(A254&lt;&gt;"",(#NAME?,$A$10:$F254,1810),"")</f>
        <v/>
      </c>
    </row>
    <row r="255" customFormat="false" ht="12.75" hidden="false" customHeight="false" outlineLevel="0" collapsed="false">
      <c r="F255" s="2" t="str">
        <f aca="false">IF(A255&lt;&gt;"",E255+INDEX(D$10:D255,MATCH(9.99999999999999E+307,D$10:D255)),"")</f>
        <v/>
      </c>
      <c r="G255" s="2" t="str">
        <f aca="false" t="array" ref="G255:G255">IF(A255&lt;&gt;"",SUM(ABS(B$10:B255)),"")</f>
        <v/>
      </c>
      <c r="H255" s="2" t="str">
        <f aca="false" t="array" ref="H255:H255">IF(A255&lt;&gt;"",F255+SUM(ABS(C$10:C255)),"")</f>
        <v/>
      </c>
      <c r="I255" s="36" t="str">
        <f aca="false">IF(A255&lt;&gt;"",H255-G255,"")</f>
        <v/>
      </c>
      <c r="J255" s="37" t="str">
        <f aca="false">IF(A255&lt;&gt;"",(#NAME?,$A$10:$F255,75),"")</f>
        <v/>
      </c>
      <c r="K255" s="37" t="str">
        <f aca="false">IF(A255&lt;&gt;"",(#NAME?,$A$10:$F255,167),"")</f>
        <v/>
      </c>
      <c r="L255" s="37" t="str">
        <f aca="false">IF(A255&lt;&gt;"",(#NAME?,$A$10:$F255,350),"")</f>
        <v/>
      </c>
      <c r="M255" s="37" t="str">
        <f aca="false">IF(A255&lt;&gt;"",(#NAME?,$A$10:$F255,715),"")</f>
        <v/>
      </c>
      <c r="N255" s="37" t="str">
        <f aca="false">IF(A255&lt;&gt;"",(#NAME?,$A$10:$F255,1080),"")</f>
        <v/>
      </c>
      <c r="O255" s="37" t="str">
        <f aca="false">IF(A255&lt;&gt;"",(#NAME?,$A$10:$F255,1810),"")</f>
        <v/>
      </c>
    </row>
    <row r="256" customFormat="false" ht="12.75" hidden="false" customHeight="false" outlineLevel="0" collapsed="false">
      <c r="F256" s="2" t="str">
        <f aca="false">IF(A256&lt;&gt;"",E256+INDEX(D$10:D256,MATCH(9.99999999999999E+307,D$10:D256)),"")</f>
        <v/>
      </c>
      <c r="G256" s="2" t="str">
        <f aca="false" t="array" ref="G256:G256">IF(A256&lt;&gt;"",SUM(ABS(B$10:B256)),"")</f>
        <v/>
      </c>
      <c r="H256" s="2" t="str">
        <f aca="false" t="array" ref="H256:H256">IF(A256&lt;&gt;"",F256+SUM(ABS(C$10:C256)),"")</f>
        <v/>
      </c>
      <c r="I256" s="36" t="str">
        <f aca="false">IF(A256&lt;&gt;"",H256-G256,"")</f>
        <v/>
      </c>
      <c r="J256" s="37" t="str">
        <f aca="false">IF(A256&lt;&gt;"",(#NAME?,$A$10:$F256,75),"")</f>
        <v/>
      </c>
      <c r="K256" s="37" t="str">
        <f aca="false">IF(A256&lt;&gt;"",(#NAME?,$A$10:$F256,167),"")</f>
        <v/>
      </c>
      <c r="L256" s="37" t="str">
        <f aca="false">IF(A256&lt;&gt;"",(#NAME?,$A$10:$F256,350),"")</f>
        <v/>
      </c>
      <c r="M256" s="37" t="str">
        <f aca="false">IF(A256&lt;&gt;"",(#NAME?,$A$10:$F256,715),"")</f>
        <v/>
      </c>
      <c r="N256" s="37" t="str">
        <f aca="false">IF(A256&lt;&gt;"",(#NAME?,$A$10:$F256,1080),"")</f>
        <v/>
      </c>
      <c r="O256" s="37" t="str">
        <f aca="false">IF(A256&lt;&gt;"",(#NAME?,$A$10:$F256,1810),"")</f>
        <v/>
      </c>
    </row>
    <row r="257" customFormat="false" ht="12.75" hidden="false" customHeight="false" outlineLevel="0" collapsed="false">
      <c r="F257" s="2" t="str">
        <f aca="false">IF(A257&lt;&gt;"",E257+INDEX(D$10:D257,MATCH(9.99999999999999E+307,D$10:D257)),"")</f>
        <v/>
      </c>
      <c r="G257" s="2" t="str">
        <f aca="false" t="array" ref="G257:G257">IF(A257&lt;&gt;"",SUM(ABS(B$10:B257)),"")</f>
        <v/>
      </c>
      <c r="H257" s="2" t="str">
        <f aca="false" t="array" ref="H257:H257">IF(A257&lt;&gt;"",F257+SUM(ABS(C$10:C257)),"")</f>
        <v/>
      </c>
      <c r="I257" s="36" t="str">
        <f aca="false">IF(A257&lt;&gt;"",H257-G257,"")</f>
        <v/>
      </c>
      <c r="J257" s="37" t="str">
        <f aca="false">IF(A257&lt;&gt;"",(#NAME?,$A$10:$F257,75),"")</f>
        <v/>
      </c>
      <c r="K257" s="37" t="str">
        <f aca="false">IF(A257&lt;&gt;"",(#NAME?,$A$10:$F257,167),"")</f>
        <v/>
      </c>
      <c r="L257" s="37" t="str">
        <f aca="false">IF(A257&lt;&gt;"",(#NAME?,$A$10:$F257,350),"")</f>
        <v/>
      </c>
      <c r="M257" s="37" t="str">
        <f aca="false">IF(A257&lt;&gt;"",(#NAME?,$A$10:$F257,715),"")</f>
        <v/>
      </c>
      <c r="N257" s="37" t="str">
        <f aca="false">IF(A257&lt;&gt;"",(#NAME?,$A$10:$F257,1080),"")</f>
        <v/>
      </c>
      <c r="O257" s="37" t="str">
        <f aca="false">IF(A257&lt;&gt;"",(#NAME?,$A$10:$F257,1810),"")</f>
        <v/>
      </c>
    </row>
    <row r="258" customFormat="false" ht="12.75" hidden="false" customHeight="false" outlineLevel="0" collapsed="false">
      <c r="F258" s="2" t="str">
        <f aca="false">IF(A258&lt;&gt;"",E258+INDEX(D$10:D258,MATCH(9.99999999999999E+307,D$10:D258)),"")</f>
        <v/>
      </c>
      <c r="G258" s="2" t="str">
        <f aca="false" t="array" ref="G258:G258">IF(A258&lt;&gt;"",SUM(ABS(B$10:B258)),"")</f>
        <v/>
      </c>
      <c r="H258" s="2" t="str">
        <f aca="false" t="array" ref="H258:H258">IF(A258&lt;&gt;"",F258+SUM(ABS(C$10:C258)),"")</f>
        <v/>
      </c>
      <c r="I258" s="36" t="str">
        <f aca="false">IF(A258&lt;&gt;"",H258-G258,"")</f>
        <v/>
      </c>
      <c r="J258" s="37" t="str">
        <f aca="false">IF(A258&lt;&gt;"",(#NAME?,$A$10:$F258,75),"")</f>
        <v/>
      </c>
      <c r="K258" s="37" t="str">
        <f aca="false">IF(A258&lt;&gt;"",(#NAME?,$A$10:$F258,167),"")</f>
        <v/>
      </c>
      <c r="L258" s="37" t="str">
        <f aca="false">IF(A258&lt;&gt;"",(#NAME?,$A$10:$F258,350),"")</f>
        <v/>
      </c>
      <c r="M258" s="37" t="str">
        <f aca="false">IF(A258&lt;&gt;"",(#NAME?,$A$10:$F258,715),"")</f>
        <v/>
      </c>
      <c r="N258" s="37" t="str">
        <f aca="false">IF(A258&lt;&gt;"",(#NAME?,$A$10:$F258,1080),"")</f>
        <v/>
      </c>
      <c r="O258" s="37" t="str">
        <f aca="false">IF(A258&lt;&gt;"",(#NAME?,$A$10:$F258,1810),"")</f>
        <v/>
      </c>
    </row>
    <row r="259" customFormat="false" ht="12.75" hidden="false" customHeight="false" outlineLevel="0" collapsed="false">
      <c r="F259" s="2" t="str">
        <f aca="false">IF(A259&lt;&gt;"",E259+INDEX(D$10:D259,MATCH(9.99999999999999E+307,D$10:D259)),"")</f>
        <v/>
      </c>
      <c r="G259" s="2" t="str">
        <f aca="false" t="array" ref="G259:G259">IF(A259&lt;&gt;"",SUM(ABS(B$10:B259)),"")</f>
        <v/>
      </c>
      <c r="H259" s="2" t="str">
        <f aca="false" t="array" ref="H259:H259">IF(A259&lt;&gt;"",F259+SUM(ABS(C$10:C259)),"")</f>
        <v/>
      </c>
      <c r="I259" s="36" t="str">
        <f aca="false">IF(A259&lt;&gt;"",H259-G259,"")</f>
        <v/>
      </c>
      <c r="J259" s="37" t="str">
        <f aca="false">IF(A259&lt;&gt;"",(#NAME?,$A$10:$F259,75),"")</f>
        <v/>
      </c>
      <c r="K259" s="37" t="str">
        <f aca="false">IF(A259&lt;&gt;"",(#NAME?,$A$10:$F259,167),"")</f>
        <v/>
      </c>
      <c r="L259" s="37" t="str">
        <f aca="false">IF(A259&lt;&gt;"",(#NAME?,$A$10:$F259,350),"")</f>
        <v/>
      </c>
      <c r="M259" s="37" t="str">
        <f aca="false">IF(A259&lt;&gt;"",(#NAME?,$A$10:$F259,715),"")</f>
        <v/>
      </c>
      <c r="N259" s="37" t="str">
        <f aca="false">IF(A259&lt;&gt;"",(#NAME?,$A$10:$F259,1080),"")</f>
        <v/>
      </c>
      <c r="O259" s="37" t="str">
        <f aca="false">IF(A259&lt;&gt;"",(#NAME?,$A$10:$F259,1810),"")</f>
        <v/>
      </c>
    </row>
    <row r="260" customFormat="false" ht="12.75" hidden="false" customHeight="false" outlineLevel="0" collapsed="false">
      <c r="F260" s="2" t="str">
        <f aca="false">IF(A260&lt;&gt;"",E260+INDEX(D$10:D260,MATCH(9.99999999999999E+307,D$10:D260)),"")</f>
        <v/>
      </c>
      <c r="G260" s="2" t="str">
        <f aca="false" t="array" ref="G260:G260">IF(A260&lt;&gt;"",SUM(ABS(B$10:B260)),"")</f>
        <v/>
      </c>
      <c r="H260" s="2" t="str">
        <f aca="false" t="array" ref="H260:H260">IF(A260&lt;&gt;"",F260+SUM(ABS(C$10:C260)),"")</f>
        <v/>
      </c>
      <c r="I260" s="36" t="str">
        <f aca="false">IF(A260&lt;&gt;"",H260-G260,"")</f>
        <v/>
      </c>
      <c r="J260" s="37" t="str">
        <f aca="false">IF(A260&lt;&gt;"",(#NAME?,$A$10:$F260,75),"")</f>
        <v/>
      </c>
      <c r="K260" s="37" t="str">
        <f aca="false">IF(A260&lt;&gt;"",(#NAME?,$A$10:$F260,167),"")</f>
        <v/>
      </c>
      <c r="L260" s="37" t="str">
        <f aca="false">IF(A260&lt;&gt;"",(#NAME?,$A$10:$F260,350),"")</f>
        <v/>
      </c>
      <c r="M260" s="37" t="str">
        <f aca="false">IF(A260&lt;&gt;"",(#NAME?,$A$10:$F260,715),"")</f>
        <v/>
      </c>
      <c r="N260" s="37" t="str">
        <f aca="false">IF(A260&lt;&gt;"",(#NAME?,$A$10:$F260,1080),"")</f>
        <v/>
      </c>
      <c r="O260" s="37" t="str">
        <f aca="false">IF(A260&lt;&gt;"",(#NAME?,$A$10:$F260,1810),"")</f>
        <v/>
      </c>
    </row>
    <row r="261" customFormat="false" ht="12.75" hidden="false" customHeight="false" outlineLevel="0" collapsed="false">
      <c r="F261" s="2" t="str">
        <f aca="false">IF(A261&lt;&gt;"",E261+INDEX(D$10:D261,MATCH(9.99999999999999E+307,D$10:D261)),"")</f>
        <v/>
      </c>
      <c r="G261" s="2" t="str">
        <f aca="false" t="array" ref="G261:G261">IF(A261&lt;&gt;"",SUM(ABS(B$10:B261)),"")</f>
        <v/>
      </c>
      <c r="H261" s="2" t="str">
        <f aca="false" t="array" ref="H261:H261">IF(A261&lt;&gt;"",F261+SUM(ABS(C$10:C261)),"")</f>
        <v/>
      </c>
      <c r="I261" s="36" t="str">
        <f aca="false">IF(A261&lt;&gt;"",H261-G261,"")</f>
        <v/>
      </c>
      <c r="J261" s="37" t="str">
        <f aca="false">IF(A261&lt;&gt;"",(#NAME?,$A$10:$F261,75),"")</f>
        <v/>
      </c>
      <c r="K261" s="37" t="str">
        <f aca="false">IF(A261&lt;&gt;"",(#NAME?,$A$10:$F261,167),"")</f>
        <v/>
      </c>
      <c r="L261" s="37" t="str">
        <f aca="false">IF(A261&lt;&gt;"",(#NAME?,$A$10:$F261,350),"")</f>
        <v/>
      </c>
      <c r="M261" s="37" t="str">
        <f aca="false">IF(A261&lt;&gt;"",(#NAME?,$A$10:$F261,715),"")</f>
        <v/>
      </c>
      <c r="N261" s="37" t="str">
        <f aca="false">IF(A261&lt;&gt;"",(#NAME?,$A$10:$F261,1080),"")</f>
        <v/>
      </c>
      <c r="O261" s="37" t="str">
        <f aca="false">IF(A261&lt;&gt;"",(#NAME?,$A$10:$F261,1810),"")</f>
        <v/>
      </c>
    </row>
    <row r="262" customFormat="false" ht="12.75" hidden="false" customHeight="false" outlineLevel="0" collapsed="false">
      <c r="F262" s="2" t="str">
        <f aca="false">IF(A262&lt;&gt;"",E262+INDEX(D$10:D262,MATCH(9.99999999999999E+307,D$10:D262)),"")</f>
        <v/>
      </c>
      <c r="G262" s="2" t="str">
        <f aca="false" t="array" ref="G262:G262">IF(A262&lt;&gt;"",SUM(ABS(B$10:B262)),"")</f>
        <v/>
      </c>
      <c r="H262" s="2" t="str">
        <f aca="false" t="array" ref="H262:H262">IF(A262&lt;&gt;"",F262+SUM(ABS(C$10:C262)),"")</f>
        <v/>
      </c>
      <c r="I262" s="36" t="str">
        <f aca="false">IF(A262&lt;&gt;"",H262-G262,"")</f>
        <v/>
      </c>
      <c r="J262" s="37" t="str">
        <f aca="false">IF(A262&lt;&gt;"",(#NAME?,$A$10:$F262,75),"")</f>
        <v/>
      </c>
      <c r="K262" s="37" t="str">
        <f aca="false">IF(A262&lt;&gt;"",(#NAME?,$A$10:$F262,167),"")</f>
        <v/>
      </c>
      <c r="L262" s="37" t="str">
        <f aca="false">IF(A262&lt;&gt;"",(#NAME?,$A$10:$F262,350),"")</f>
        <v/>
      </c>
      <c r="M262" s="37" t="str">
        <f aca="false">IF(A262&lt;&gt;"",(#NAME?,$A$10:$F262,715),"")</f>
        <v/>
      </c>
      <c r="N262" s="37" t="str">
        <f aca="false">IF(A262&lt;&gt;"",(#NAME?,$A$10:$F262,1080),"")</f>
        <v/>
      </c>
      <c r="O262" s="37" t="str">
        <f aca="false">IF(A262&lt;&gt;"",(#NAME?,$A$10:$F262,1810),"")</f>
        <v/>
      </c>
    </row>
    <row r="263" customFormat="false" ht="12.75" hidden="false" customHeight="false" outlineLevel="0" collapsed="false">
      <c r="F263" s="2" t="str">
        <f aca="false">IF(A263&lt;&gt;"",E263+INDEX(D$10:D263,MATCH(9.99999999999999E+307,D$10:D263)),"")</f>
        <v/>
      </c>
      <c r="G263" s="2" t="str">
        <f aca="false" t="array" ref="G263:G263">IF(A263&lt;&gt;"",SUM(ABS(B$10:B263)),"")</f>
        <v/>
      </c>
      <c r="H263" s="2" t="str">
        <f aca="false" t="array" ref="H263:H263">IF(A263&lt;&gt;"",F263+SUM(ABS(C$10:C263)),"")</f>
        <v/>
      </c>
      <c r="I263" s="36" t="str">
        <f aca="false">IF(A263&lt;&gt;"",H263-G263,"")</f>
        <v/>
      </c>
      <c r="J263" s="37" t="str">
        <f aca="false">IF(A263&lt;&gt;"",(#NAME?,$A$10:$F263,75),"")</f>
        <v/>
      </c>
      <c r="K263" s="37" t="str">
        <f aca="false">IF(A263&lt;&gt;"",(#NAME?,$A$10:$F263,167),"")</f>
        <v/>
      </c>
      <c r="L263" s="37" t="str">
        <f aca="false">IF(A263&lt;&gt;"",(#NAME?,$A$10:$F263,350),"")</f>
        <v/>
      </c>
      <c r="M263" s="37" t="str">
        <f aca="false">IF(A263&lt;&gt;"",(#NAME?,$A$10:$F263,715),"")</f>
        <v/>
      </c>
      <c r="N263" s="37" t="str">
        <f aca="false">IF(A263&lt;&gt;"",(#NAME?,$A$10:$F263,1080),"")</f>
        <v/>
      </c>
      <c r="O263" s="37" t="str">
        <f aca="false">IF(A263&lt;&gt;"",(#NAME?,$A$10:$F263,1810),"")</f>
        <v/>
      </c>
    </row>
    <row r="264" customFormat="false" ht="12.75" hidden="false" customHeight="false" outlineLevel="0" collapsed="false">
      <c r="F264" s="2" t="str">
        <f aca="false">IF(A264&lt;&gt;"",E264+INDEX(D$10:D264,MATCH(9.99999999999999E+307,D$10:D264)),"")</f>
        <v/>
      </c>
      <c r="G264" s="2" t="str">
        <f aca="false" t="array" ref="G264:G264">IF(A264&lt;&gt;"",SUM(ABS(B$10:B264)),"")</f>
        <v/>
      </c>
      <c r="H264" s="2" t="str">
        <f aca="false" t="array" ref="H264:H264">IF(A264&lt;&gt;"",F264+SUM(ABS(C$10:C264)),"")</f>
        <v/>
      </c>
      <c r="I264" s="36" t="str">
        <f aca="false">IF(A264&lt;&gt;"",H264-G264,"")</f>
        <v/>
      </c>
      <c r="J264" s="37" t="str">
        <f aca="false">IF(A264&lt;&gt;"",(#NAME?,$A$10:$F264,75),"")</f>
        <v/>
      </c>
      <c r="K264" s="37" t="str">
        <f aca="false">IF(A264&lt;&gt;"",(#NAME?,$A$10:$F264,167),"")</f>
        <v/>
      </c>
      <c r="L264" s="37" t="str">
        <f aca="false">IF(A264&lt;&gt;"",(#NAME?,$A$10:$F264,350),"")</f>
        <v/>
      </c>
      <c r="M264" s="37" t="str">
        <f aca="false">IF(A264&lt;&gt;"",(#NAME?,$A$10:$F264,715),"")</f>
        <v/>
      </c>
      <c r="N264" s="37" t="str">
        <f aca="false">IF(A264&lt;&gt;"",(#NAME?,$A$10:$F264,1080),"")</f>
        <v/>
      </c>
      <c r="O264" s="37" t="str">
        <f aca="false">IF(A264&lt;&gt;"",(#NAME?,$A$10:$F264,1810),"")</f>
        <v/>
      </c>
    </row>
    <row r="265" customFormat="false" ht="12.75" hidden="false" customHeight="false" outlineLevel="0" collapsed="false">
      <c r="F265" s="2" t="str">
        <f aca="false">IF(A265&lt;&gt;"",E265+INDEX(D$10:D265,MATCH(9.99999999999999E+307,D$10:D265)),"")</f>
        <v/>
      </c>
      <c r="G265" s="2" t="str">
        <f aca="false" t="array" ref="G265:G265">IF(A265&lt;&gt;"",SUM(ABS(B$10:B265)),"")</f>
        <v/>
      </c>
      <c r="H265" s="2" t="str">
        <f aca="false" t="array" ref="H265:H265">IF(A265&lt;&gt;"",F265+SUM(ABS(C$10:C265)),"")</f>
        <v/>
      </c>
      <c r="I265" s="36" t="str">
        <f aca="false">IF(A265&lt;&gt;"",H265-G265,"")</f>
        <v/>
      </c>
      <c r="J265" s="37" t="str">
        <f aca="false">IF(A265&lt;&gt;"",(#NAME?,$A$10:$F265,75),"")</f>
        <v/>
      </c>
      <c r="K265" s="37" t="str">
        <f aca="false">IF(A265&lt;&gt;"",(#NAME?,$A$10:$F265,167),"")</f>
        <v/>
      </c>
      <c r="L265" s="37" t="str">
        <f aca="false">IF(A265&lt;&gt;"",(#NAME?,$A$10:$F265,350),"")</f>
        <v/>
      </c>
      <c r="M265" s="37" t="str">
        <f aca="false">IF(A265&lt;&gt;"",(#NAME?,$A$10:$F265,715),"")</f>
        <v/>
      </c>
      <c r="N265" s="37" t="str">
        <f aca="false">IF(A265&lt;&gt;"",(#NAME?,$A$10:$F265,1080),"")</f>
        <v/>
      </c>
      <c r="O265" s="37" t="str">
        <f aca="false">IF(A265&lt;&gt;"",(#NAME?,$A$10:$F265,1810),"")</f>
        <v/>
      </c>
    </row>
    <row r="266" customFormat="false" ht="12.75" hidden="false" customHeight="false" outlineLevel="0" collapsed="false">
      <c r="F266" s="2" t="str">
        <f aca="false">IF(A266&lt;&gt;"",E266+INDEX(D$10:D266,MATCH(9.99999999999999E+307,D$10:D266)),"")</f>
        <v/>
      </c>
      <c r="G266" s="2" t="str">
        <f aca="false" t="array" ref="G266:G266">IF(A266&lt;&gt;"",SUM(ABS(B$10:B266)),"")</f>
        <v/>
      </c>
      <c r="H266" s="2" t="str">
        <f aca="false" t="array" ref="H266:H266">IF(A266&lt;&gt;"",F266+SUM(ABS(C$10:C266)),"")</f>
        <v/>
      </c>
      <c r="I266" s="36" t="str">
        <f aca="false">IF(A266&lt;&gt;"",H266-G266,"")</f>
        <v/>
      </c>
      <c r="J266" s="37" t="str">
        <f aca="false">IF(A266&lt;&gt;"",(#NAME?,$A$10:$F266,75),"")</f>
        <v/>
      </c>
      <c r="K266" s="37" t="str">
        <f aca="false">IF(A266&lt;&gt;"",(#NAME?,$A$10:$F266,167),"")</f>
        <v/>
      </c>
      <c r="L266" s="37" t="str">
        <f aca="false">IF(A266&lt;&gt;"",(#NAME?,$A$10:$F266,350),"")</f>
        <v/>
      </c>
      <c r="M266" s="37" t="str">
        <f aca="false">IF(A266&lt;&gt;"",(#NAME?,$A$10:$F266,715),"")</f>
        <v/>
      </c>
      <c r="N266" s="37" t="str">
        <f aca="false">IF(A266&lt;&gt;"",(#NAME?,$A$10:$F266,1080),"")</f>
        <v/>
      </c>
      <c r="O266" s="37" t="str">
        <f aca="false">IF(A266&lt;&gt;"",(#NAME?,$A$10:$F266,1810),"")</f>
        <v/>
      </c>
    </row>
    <row r="267" customFormat="false" ht="12.75" hidden="false" customHeight="false" outlineLevel="0" collapsed="false">
      <c r="F267" s="2" t="str">
        <f aca="false">IF(A267&lt;&gt;"",E267+INDEX(D$10:D267,MATCH(9.99999999999999E+307,D$10:D267)),"")</f>
        <v/>
      </c>
      <c r="G267" s="2" t="str">
        <f aca="false" t="array" ref="G267:G267">IF(A267&lt;&gt;"",SUM(ABS(B$10:B267)),"")</f>
        <v/>
      </c>
      <c r="H267" s="2" t="str">
        <f aca="false" t="array" ref="H267:H267">IF(A267&lt;&gt;"",F267+SUM(ABS(C$10:C267)),"")</f>
        <v/>
      </c>
      <c r="I267" s="36" t="str">
        <f aca="false">IF(A267&lt;&gt;"",H267-G267,"")</f>
        <v/>
      </c>
      <c r="J267" s="37" t="str">
        <f aca="false">IF(A267&lt;&gt;"",(#NAME?,$A$10:$F267,75),"")</f>
        <v/>
      </c>
      <c r="K267" s="37" t="str">
        <f aca="false">IF(A267&lt;&gt;"",(#NAME?,$A$10:$F267,167),"")</f>
        <v/>
      </c>
      <c r="L267" s="37" t="str">
        <f aca="false">IF(A267&lt;&gt;"",(#NAME?,$A$10:$F267,350),"")</f>
        <v/>
      </c>
      <c r="M267" s="37" t="str">
        <f aca="false">IF(A267&lt;&gt;"",(#NAME?,$A$10:$F267,715),"")</f>
        <v/>
      </c>
      <c r="N267" s="37" t="str">
        <f aca="false">IF(A267&lt;&gt;"",(#NAME?,$A$10:$F267,1080),"")</f>
        <v/>
      </c>
      <c r="O267" s="37" t="str">
        <f aca="false">IF(A267&lt;&gt;"",(#NAME?,$A$10:$F267,1810),"")</f>
        <v/>
      </c>
    </row>
    <row r="268" customFormat="false" ht="12.75" hidden="false" customHeight="false" outlineLevel="0" collapsed="false">
      <c r="F268" s="2" t="str">
        <f aca="false">IF(A268&lt;&gt;"",E268+INDEX(D$10:D268,MATCH(9.99999999999999E+307,D$10:D268)),"")</f>
        <v/>
      </c>
      <c r="G268" s="2" t="str">
        <f aca="false" t="array" ref="G268:G268">IF(A268&lt;&gt;"",SUM(ABS(B$10:B268)),"")</f>
        <v/>
      </c>
      <c r="H268" s="2" t="str">
        <f aca="false" t="array" ref="H268:H268">IF(A268&lt;&gt;"",F268+SUM(ABS(C$10:C268)),"")</f>
        <v/>
      </c>
      <c r="I268" s="36" t="str">
        <f aca="false">IF(A268&lt;&gt;"",H268-G268,"")</f>
        <v/>
      </c>
      <c r="J268" s="37" t="str">
        <f aca="false">IF(A268&lt;&gt;"",(#NAME?,$A$10:$F268,75),"")</f>
        <v/>
      </c>
      <c r="K268" s="37" t="str">
        <f aca="false">IF(A268&lt;&gt;"",(#NAME?,$A$10:$F268,167),"")</f>
        <v/>
      </c>
      <c r="L268" s="37" t="str">
        <f aca="false">IF(A268&lt;&gt;"",(#NAME?,$A$10:$F268,350),"")</f>
        <v/>
      </c>
      <c r="M268" s="37" t="str">
        <f aca="false">IF(A268&lt;&gt;"",(#NAME?,$A$10:$F268,715),"")</f>
        <v/>
      </c>
      <c r="N268" s="37" t="str">
        <f aca="false">IF(A268&lt;&gt;"",(#NAME?,$A$10:$F268,1080),"")</f>
        <v/>
      </c>
      <c r="O268" s="37" t="str">
        <f aca="false">IF(A268&lt;&gt;"",(#NAME?,$A$10:$F268,1810),"")</f>
        <v/>
      </c>
    </row>
    <row r="269" customFormat="false" ht="12.75" hidden="false" customHeight="false" outlineLevel="0" collapsed="false">
      <c r="F269" s="2" t="str">
        <f aca="false">IF(A269&lt;&gt;"",E269+INDEX(D$10:D269,MATCH(9.99999999999999E+307,D$10:D269)),"")</f>
        <v/>
      </c>
      <c r="G269" s="2" t="str">
        <f aca="false" t="array" ref="G269:G269">IF(A269&lt;&gt;"",SUM(ABS(B$10:B269)),"")</f>
        <v/>
      </c>
      <c r="H269" s="2" t="str">
        <f aca="false" t="array" ref="H269:H269">IF(A269&lt;&gt;"",F269+SUM(ABS(C$10:C269)),"")</f>
        <v/>
      </c>
      <c r="I269" s="36" t="str">
        <f aca="false">IF(A269&lt;&gt;"",H269-G269,"")</f>
        <v/>
      </c>
      <c r="J269" s="37" t="str">
        <f aca="false">IF(A269&lt;&gt;"",(#NAME?,$A$10:$F269,75),"")</f>
        <v/>
      </c>
      <c r="K269" s="37" t="str">
        <f aca="false">IF(A269&lt;&gt;"",(#NAME?,$A$10:$F269,167),"")</f>
        <v/>
      </c>
      <c r="L269" s="37" t="str">
        <f aca="false">IF(A269&lt;&gt;"",(#NAME?,$A$10:$F269,350),"")</f>
        <v/>
      </c>
      <c r="M269" s="37" t="str">
        <f aca="false">IF(A269&lt;&gt;"",(#NAME?,$A$10:$F269,715),"")</f>
        <v/>
      </c>
      <c r="N269" s="37" t="str">
        <f aca="false">IF(A269&lt;&gt;"",(#NAME?,$A$10:$F269,1080),"")</f>
        <v/>
      </c>
      <c r="O269" s="37" t="str">
        <f aca="false">IF(A269&lt;&gt;"",(#NAME?,$A$10:$F269,1810),"")</f>
        <v/>
      </c>
    </row>
    <row r="270" customFormat="false" ht="12.75" hidden="false" customHeight="false" outlineLevel="0" collapsed="false">
      <c r="F270" s="2" t="str">
        <f aca="false">IF(A270&lt;&gt;"",E270+INDEX(D$10:D270,MATCH(9.99999999999999E+307,D$10:D270)),"")</f>
        <v/>
      </c>
      <c r="G270" s="2" t="str">
        <f aca="false" t="array" ref="G270:G270">IF(A270&lt;&gt;"",SUM(ABS(B$10:B270)),"")</f>
        <v/>
      </c>
      <c r="H270" s="2" t="str">
        <f aca="false" t="array" ref="H270:H270">IF(A270&lt;&gt;"",F270+SUM(ABS(C$10:C270)),"")</f>
        <v/>
      </c>
      <c r="I270" s="36" t="str">
        <f aca="false">IF(A270&lt;&gt;"",H270-G270,"")</f>
        <v/>
      </c>
      <c r="J270" s="37" t="str">
        <f aca="false">IF(A270&lt;&gt;"",(#NAME?,$A$10:$F270,75),"")</f>
        <v/>
      </c>
      <c r="K270" s="37" t="str">
        <f aca="false">IF(A270&lt;&gt;"",(#NAME?,$A$10:$F270,167),"")</f>
        <v/>
      </c>
      <c r="L270" s="37" t="str">
        <f aca="false">IF(A270&lt;&gt;"",(#NAME?,$A$10:$F270,350),"")</f>
        <v/>
      </c>
      <c r="M270" s="37" t="str">
        <f aca="false">IF(A270&lt;&gt;"",(#NAME?,$A$10:$F270,715),"")</f>
        <v/>
      </c>
      <c r="N270" s="37" t="str">
        <f aca="false">IF(A270&lt;&gt;"",(#NAME?,$A$10:$F270,1080),"")</f>
        <v/>
      </c>
      <c r="O270" s="37" t="str">
        <f aca="false">IF(A270&lt;&gt;"",(#NAME?,$A$10:$F270,1810),"")</f>
        <v/>
      </c>
    </row>
    <row r="271" customFormat="false" ht="12.75" hidden="false" customHeight="false" outlineLevel="0" collapsed="false">
      <c r="F271" s="2" t="str">
        <f aca="false">IF(A271&lt;&gt;"",E271+INDEX(D$10:D271,MATCH(9.99999999999999E+307,D$10:D271)),"")</f>
        <v/>
      </c>
      <c r="G271" s="2" t="str">
        <f aca="false" t="array" ref="G271:G271">IF(A271&lt;&gt;"",SUM(ABS(B$10:B271)),"")</f>
        <v/>
      </c>
      <c r="H271" s="2" t="str">
        <f aca="false" t="array" ref="H271:H271">IF(A271&lt;&gt;"",F271+SUM(ABS(C$10:C271)),"")</f>
        <v/>
      </c>
      <c r="I271" s="36" t="str">
        <f aca="false">IF(A271&lt;&gt;"",H271-G271,"")</f>
        <v/>
      </c>
      <c r="J271" s="37" t="str">
        <f aca="false">IF(A271&lt;&gt;"",(#NAME?,$A$10:$F271,75),"")</f>
        <v/>
      </c>
      <c r="K271" s="37" t="str">
        <f aca="false">IF(A271&lt;&gt;"",(#NAME?,$A$10:$F271,167),"")</f>
        <v/>
      </c>
      <c r="L271" s="37" t="str">
        <f aca="false">IF(A271&lt;&gt;"",(#NAME?,$A$10:$F271,350),"")</f>
        <v/>
      </c>
      <c r="M271" s="37" t="str">
        <f aca="false">IF(A271&lt;&gt;"",(#NAME?,$A$10:$F271,715),"")</f>
        <v/>
      </c>
      <c r="N271" s="37" t="str">
        <f aca="false">IF(A271&lt;&gt;"",(#NAME?,$A$10:$F271,1080),"")</f>
        <v/>
      </c>
      <c r="O271" s="37" t="str">
        <f aca="false">IF(A271&lt;&gt;"",(#NAME?,$A$10:$F271,1810),"")</f>
        <v/>
      </c>
    </row>
    <row r="272" customFormat="false" ht="12.75" hidden="false" customHeight="false" outlineLevel="0" collapsed="false">
      <c r="F272" s="2" t="str">
        <f aca="false">IF(A272&lt;&gt;"",E272+INDEX(D$10:D272,MATCH(9.99999999999999E+307,D$10:D272)),"")</f>
        <v/>
      </c>
      <c r="G272" s="2" t="str">
        <f aca="false" t="array" ref="G272:G272">IF(A272&lt;&gt;"",SUM(ABS(B$10:B272)),"")</f>
        <v/>
      </c>
      <c r="H272" s="2" t="str">
        <f aca="false" t="array" ref="H272:H272">IF(A272&lt;&gt;"",F272+SUM(ABS(C$10:C272)),"")</f>
        <v/>
      </c>
      <c r="I272" s="36" t="str">
        <f aca="false">IF(A272&lt;&gt;"",H272-G272,"")</f>
        <v/>
      </c>
      <c r="J272" s="37" t="str">
        <f aca="false">IF(A272&lt;&gt;"",(#NAME?,$A$10:$F272,75),"")</f>
        <v/>
      </c>
      <c r="K272" s="37" t="str">
        <f aca="false">IF(A272&lt;&gt;"",(#NAME?,$A$10:$F272,167),"")</f>
        <v/>
      </c>
      <c r="L272" s="37" t="str">
        <f aca="false">IF(A272&lt;&gt;"",(#NAME?,$A$10:$F272,350),"")</f>
        <v/>
      </c>
      <c r="M272" s="37" t="str">
        <f aca="false">IF(A272&lt;&gt;"",(#NAME?,$A$10:$F272,715),"")</f>
        <v/>
      </c>
      <c r="N272" s="37" t="str">
        <f aca="false">IF(A272&lt;&gt;"",(#NAME?,$A$10:$F272,1080),"")</f>
        <v/>
      </c>
      <c r="O272" s="37" t="str">
        <f aca="false">IF(A272&lt;&gt;"",(#NAME?,$A$10:$F272,1810),"")</f>
        <v/>
      </c>
    </row>
    <row r="273" customFormat="false" ht="12.75" hidden="false" customHeight="false" outlineLevel="0" collapsed="false">
      <c r="F273" s="2" t="str">
        <f aca="false">IF(A273&lt;&gt;"",E273+INDEX(D$10:D273,MATCH(9.99999999999999E+307,D$10:D273)),"")</f>
        <v/>
      </c>
      <c r="G273" s="2" t="str">
        <f aca="false" t="array" ref="G273:G273">IF(A273&lt;&gt;"",SUM(ABS(B$10:B273)),"")</f>
        <v/>
      </c>
      <c r="H273" s="2" t="str">
        <f aca="false" t="array" ref="H273:H273">IF(A273&lt;&gt;"",F273+SUM(ABS(C$10:C273)),"")</f>
        <v/>
      </c>
      <c r="I273" s="36" t="str">
        <f aca="false">IF(A273&lt;&gt;"",H273-G273,"")</f>
        <v/>
      </c>
      <c r="J273" s="37" t="str">
        <f aca="false">IF(A273&lt;&gt;"",(#NAME?,$A$10:$F273,75),"")</f>
        <v/>
      </c>
      <c r="K273" s="37" t="str">
        <f aca="false">IF(A273&lt;&gt;"",(#NAME?,$A$10:$F273,167),"")</f>
        <v/>
      </c>
      <c r="L273" s="37" t="str">
        <f aca="false">IF(A273&lt;&gt;"",(#NAME?,$A$10:$F273,350),"")</f>
        <v/>
      </c>
      <c r="M273" s="37" t="str">
        <f aca="false">IF(A273&lt;&gt;"",(#NAME?,$A$10:$F273,715),"")</f>
        <v/>
      </c>
      <c r="N273" s="37" t="str">
        <f aca="false">IF(A273&lt;&gt;"",(#NAME?,$A$10:$F273,1080),"")</f>
        <v/>
      </c>
      <c r="O273" s="37" t="str">
        <f aca="false">IF(A273&lt;&gt;"",(#NAME?,$A$10:$F273,1810),"")</f>
        <v/>
      </c>
    </row>
    <row r="274" customFormat="false" ht="12.75" hidden="false" customHeight="false" outlineLevel="0" collapsed="false">
      <c r="F274" s="2" t="str">
        <f aca="false">IF(A274&lt;&gt;"",E274+INDEX(D$10:D274,MATCH(9.99999999999999E+307,D$10:D274)),"")</f>
        <v/>
      </c>
      <c r="G274" s="2" t="str">
        <f aca="false" t="array" ref="G274:G274">IF(A274&lt;&gt;"",SUM(ABS(B$10:B274)),"")</f>
        <v/>
      </c>
      <c r="H274" s="2" t="str">
        <f aca="false" t="array" ref="H274:H274">IF(A274&lt;&gt;"",F274+SUM(ABS(C$10:C274)),"")</f>
        <v/>
      </c>
      <c r="I274" s="36" t="str">
        <f aca="false">IF(A274&lt;&gt;"",H274-G274,"")</f>
        <v/>
      </c>
      <c r="J274" s="37" t="str">
        <f aca="false">IF(A274&lt;&gt;"",(#NAME?,$A$10:$F274,75),"")</f>
        <v/>
      </c>
      <c r="K274" s="37" t="str">
        <f aca="false">IF(A274&lt;&gt;"",(#NAME?,$A$10:$F274,167),"")</f>
        <v/>
      </c>
      <c r="L274" s="37" t="str">
        <f aca="false">IF(A274&lt;&gt;"",(#NAME?,$A$10:$F274,350),"")</f>
        <v/>
      </c>
      <c r="M274" s="37" t="str">
        <f aca="false">IF(A274&lt;&gt;"",(#NAME?,$A$10:$F274,715),"")</f>
        <v/>
      </c>
      <c r="N274" s="37" t="str">
        <f aca="false">IF(A274&lt;&gt;"",(#NAME?,$A$10:$F274,1080),"")</f>
        <v/>
      </c>
      <c r="O274" s="37" t="str">
        <f aca="false">IF(A274&lt;&gt;"",(#NAME?,$A$10:$F274,1810),"")</f>
        <v/>
      </c>
    </row>
    <row r="275" customFormat="false" ht="12.75" hidden="false" customHeight="false" outlineLevel="0" collapsed="false">
      <c r="F275" s="2" t="str">
        <f aca="false">IF(A275&lt;&gt;"",E275+INDEX(D$10:D275,MATCH(9.99999999999999E+307,D$10:D275)),"")</f>
        <v/>
      </c>
      <c r="G275" s="2" t="str">
        <f aca="false" t="array" ref="G275:G275">IF(A275&lt;&gt;"",SUM(ABS(B$10:B275)),"")</f>
        <v/>
      </c>
      <c r="H275" s="2" t="str">
        <f aca="false" t="array" ref="H275:H275">IF(A275&lt;&gt;"",F275+SUM(ABS(C$10:C275)),"")</f>
        <v/>
      </c>
      <c r="I275" s="36" t="str">
        <f aca="false">IF(A275&lt;&gt;"",H275-G275,"")</f>
        <v/>
      </c>
      <c r="J275" s="37" t="str">
        <f aca="false">IF(A275&lt;&gt;"",(#NAME?,$A$10:$F275,75),"")</f>
        <v/>
      </c>
      <c r="K275" s="37" t="str">
        <f aca="false">IF(A275&lt;&gt;"",(#NAME?,$A$10:$F275,167),"")</f>
        <v/>
      </c>
      <c r="L275" s="37" t="str">
        <f aca="false">IF(A275&lt;&gt;"",(#NAME?,$A$10:$F275,350),"")</f>
        <v/>
      </c>
      <c r="M275" s="37" t="str">
        <f aca="false">IF(A275&lt;&gt;"",(#NAME?,$A$10:$F275,715),"")</f>
        <v/>
      </c>
      <c r="N275" s="37" t="str">
        <f aca="false">IF(A275&lt;&gt;"",(#NAME?,$A$10:$F275,1080),"")</f>
        <v/>
      </c>
      <c r="O275" s="37" t="str">
        <f aca="false">IF(A275&lt;&gt;"",(#NAME?,$A$10:$F275,1810),"")</f>
        <v/>
      </c>
    </row>
    <row r="276" customFormat="false" ht="12.75" hidden="false" customHeight="false" outlineLevel="0" collapsed="false">
      <c r="F276" s="2" t="str">
        <f aca="false">IF(A276&lt;&gt;"",E276+INDEX(D$10:D276,MATCH(9.99999999999999E+307,D$10:D276)),"")</f>
        <v/>
      </c>
      <c r="G276" s="2" t="str">
        <f aca="false" t="array" ref="G276:G276">IF(A276&lt;&gt;"",SUM(ABS(B$10:B276)),"")</f>
        <v/>
      </c>
      <c r="H276" s="2" t="str">
        <f aca="false" t="array" ref="H276:H276">IF(A276&lt;&gt;"",F276+SUM(ABS(C$10:C276)),"")</f>
        <v/>
      </c>
      <c r="I276" s="36" t="str">
        <f aca="false">IF(A276&lt;&gt;"",H276-G276,"")</f>
        <v/>
      </c>
      <c r="J276" s="37" t="str">
        <f aca="false">IF(A276&lt;&gt;"",(#NAME?,$A$10:$F276,75),"")</f>
        <v/>
      </c>
      <c r="K276" s="37" t="str">
        <f aca="false">IF(A276&lt;&gt;"",(#NAME?,$A$10:$F276,167),"")</f>
        <v/>
      </c>
      <c r="L276" s="37" t="str">
        <f aca="false">IF(A276&lt;&gt;"",(#NAME?,$A$10:$F276,350),"")</f>
        <v/>
      </c>
      <c r="M276" s="37" t="str">
        <f aca="false">IF(A276&lt;&gt;"",(#NAME?,$A$10:$F276,715),"")</f>
        <v/>
      </c>
      <c r="N276" s="37" t="str">
        <f aca="false">IF(A276&lt;&gt;"",(#NAME?,$A$10:$F276,1080),"")</f>
        <v/>
      </c>
      <c r="O276" s="37" t="str">
        <f aca="false">IF(A276&lt;&gt;"",(#NAME?,$A$10:$F276,1810),"")</f>
        <v/>
      </c>
    </row>
    <row r="277" customFormat="false" ht="12.75" hidden="false" customHeight="false" outlineLevel="0" collapsed="false">
      <c r="F277" s="2" t="str">
        <f aca="false">IF(A277&lt;&gt;"",E277+INDEX(D$10:D277,MATCH(9.99999999999999E+307,D$10:D277)),"")</f>
        <v/>
      </c>
      <c r="G277" s="2" t="str">
        <f aca="false" t="array" ref="G277:G277">IF(A277&lt;&gt;"",SUM(ABS(B$10:B277)),"")</f>
        <v/>
      </c>
      <c r="H277" s="2" t="str">
        <f aca="false" t="array" ref="H277:H277">IF(A277&lt;&gt;"",F277+SUM(ABS(C$10:C277)),"")</f>
        <v/>
      </c>
      <c r="I277" s="36" t="str">
        <f aca="false">IF(A277&lt;&gt;"",H277-G277,"")</f>
        <v/>
      </c>
      <c r="J277" s="37" t="str">
        <f aca="false">IF(A277&lt;&gt;"",(#NAME?,$A$10:$F277,75),"")</f>
        <v/>
      </c>
      <c r="K277" s="37" t="str">
        <f aca="false">IF(A277&lt;&gt;"",(#NAME?,$A$10:$F277,167),"")</f>
        <v/>
      </c>
      <c r="L277" s="37" t="str">
        <f aca="false">IF(A277&lt;&gt;"",(#NAME?,$A$10:$F277,350),"")</f>
        <v/>
      </c>
      <c r="M277" s="37" t="str">
        <f aca="false">IF(A277&lt;&gt;"",(#NAME?,$A$10:$F277,715),"")</f>
        <v/>
      </c>
      <c r="N277" s="37" t="str">
        <f aca="false">IF(A277&lt;&gt;"",(#NAME?,$A$10:$F277,1080),"")</f>
        <v/>
      </c>
      <c r="O277" s="37" t="str">
        <f aca="false">IF(A277&lt;&gt;"",(#NAME?,$A$10:$F277,1810),"")</f>
        <v/>
      </c>
    </row>
    <row r="278" customFormat="false" ht="12.75" hidden="false" customHeight="false" outlineLevel="0" collapsed="false">
      <c r="F278" s="2" t="str">
        <f aca="false">IF(A278&lt;&gt;"",E278+INDEX(D$10:D278,MATCH(9.99999999999999E+307,D$10:D278)),"")</f>
        <v/>
      </c>
      <c r="G278" s="2" t="str">
        <f aca="false" t="array" ref="G278:G278">IF(A278&lt;&gt;"",SUM(ABS(B$10:B278)),"")</f>
        <v/>
      </c>
      <c r="H278" s="2" t="str">
        <f aca="false" t="array" ref="H278:H278">IF(A278&lt;&gt;"",F278+SUM(ABS(C$10:C278)),"")</f>
        <v/>
      </c>
      <c r="I278" s="36" t="str">
        <f aca="false">IF(A278&lt;&gt;"",H278-G278,"")</f>
        <v/>
      </c>
      <c r="J278" s="37" t="str">
        <f aca="false">IF(A278&lt;&gt;"",(#NAME?,$A$10:$F278,75),"")</f>
        <v/>
      </c>
      <c r="K278" s="37" t="str">
        <f aca="false">IF(A278&lt;&gt;"",(#NAME?,$A$10:$F278,167),"")</f>
        <v/>
      </c>
      <c r="L278" s="37" t="str">
        <f aca="false">IF(A278&lt;&gt;"",(#NAME?,$A$10:$F278,350),"")</f>
        <v/>
      </c>
      <c r="M278" s="37" t="str">
        <f aca="false">IF(A278&lt;&gt;"",(#NAME?,$A$10:$F278,715),"")</f>
        <v/>
      </c>
      <c r="N278" s="37" t="str">
        <f aca="false">IF(A278&lt;&gt;"",(#NAME?,$A$10:$F278,1080),"")</f>
        <v/>
      </c>
      <c r="O278" s="37" t="str">
        <f aca="false">IF(A278&lt;&gt;"",(#NAME?,$A$10:$F278,1810),"")</f>
        <v/>
      </c>
    </row>
    <row r="279" customFormat="false" ht="12.75" hidden="false" customHeight="false" outlineLevel="0" collapsed="false">
      <c r="F279" s="2" t="str">
        <f aca="false">IF(A279&lt;&gt;"",E279+INDEX(D$10:D279,MATCH(9.99999999999999E+307,D$10:D279)),"")</f>
        <v/>
      </c>
      <c r="G279" s="2" t="str">
        <f aca="false" t="array" ref="G279:G279">IF(A279&lt;&gt;"",SUM(ABS(B$10:B279)),"")</f>
        <v/>
      </c>
      <c r="H279" s="2" t="str">
        <f aca="false" t="array" ref="H279:H279">IF(A279&lt;&gt;"",F279+SUM(ABS(C$10:C279)),"")</f>
        <v/>
      </c>
      <c r="I279" s="36" t="str">
        <f aca="false">IF(A279&lt;&gt;"",H279-G279,"")</f>
        <v/>
      </c>
      <c r="J279" s="37" t="str">
        <f aca="false">IF(A279&lt;&gt;"",(#NAME?,$A$10:$F279,75),"")</f>
        <v/>
      </c>
      <c r="K279" s="37" t="str">
        <f aca="false">IF(A279&lt;&gt;"",(#NAME?,$A$10:$F279,167),"")</f>
        <v/>
      </c>
      <c r="L279" s="37" t="str">
        <f aca="false">IF(A279&lt;&gt;"",(#NAME?,$A$10:$F279,350),"")</f>
        <v/>
      </c>
      <c r="M279" s="37" t="str">
        <f aca="false">IF(A279&lt;&gt;"",(#NAME?,$A$10:$F279,715),"")</f>
        <v/>
      </c>
      <c r="N279" s="37" t="str">
        <f aca="false">IF(A279&lt;&gt;"",(#NAME?,$A$10:$F279,1080),"")</f>
        <v/>
      </c>
      <c r="O279" s="37" t="str">
        <f aca="false">IF(A279&lt;&gt;"",(#NAME?,$A$10:$F279,1810),"")</f>
        <v/>
      </c>
    </row>
    <row r="280" customFormat="false" ht="12.75" hidden="false" customHeight="false" outlineLevel="0" collapsed="false">
      <c r="F280" s="2" t="str">
        <f aca="false">IF(A280&lt;&gt;"",E280+INDEX(D$10:D280,MATCH(9.99999999999999E+307,D$10:D280)),"")</f>
        <v/>
      </c>
      <c r="G280" s="2" t="str">
        <f aca="false" t="array" ref="G280:G280">IF(A280&lt;&gt;"",SUM(ABS(B$10:B280)),"")</f>
        <v/>
      </c>
      <c r="H280" s="2" t="str">
        <f aca="false" t="array" ref="H280:H280">IF(A280&lt;&gt;"",F280+SUM(ABS(C$10:C280)),"")</f>
        <v/>
      </c>
      <c r="I280" s="36" t="str">
        <f aca="false">IF(A280&lt;&gt;"",H280-G280,"")</f>
        <v/>
      </c>
      <c r="J280" s="37" t="str">
        <f aca="false">IF(A280&lt;&gt;"",(#NAME?,$A$10:$F280,75),"")</f>
        <v/>
      </c>
      <c r="K280" s="37" t="str">
        <f aca="false">IF(A280&lt;&gt;"",(#NAME?,$A$10:$F280,167),"")</f>
        <v/>
      </c>
      <c r="L280" s="37" t="str">
        <f aca="false">IF(A280&lt;&gt;"",(#NAME?,$A$10:$F280,350),"")</f>
        <v/>
      </c>
      <c r="M280" s="37" t="str">
        <f aca="false">IF(A280&lt;&gt;"",(#NAME?,$A$10:$F280,715),"")</f>
        <v/>
      </c>
      <c r="N280" s="37" t="str">
        <f aca="false">IF(A280&lt;&gt;"",(#NAME?,$A$10:$F280,1080),"")</f>
        <v/>
      </c>
      <c r="O280" s="37" t="str">
        <f aca="false">IF(A280&lt;&gt;"",(#NAME?,$A$10:$F280,1810),"")</f>
        <v/>
      </c>
    </row>
    <row r="281" customFormat="false" ht="12.75" hidden="false" customHeight="false" outlineLevel="0" collapsed="false">
      <c r="F281" s="2" t="str">
        <f aca="false">IF(A281&lt;&gt;"",E281+INDEX(D$10:D281,MATCH(9.99999999999999E+307,D$10:D281)),"")</f>
        <v/>
      </c>
      <c r="G281" s="2" t="str">
        <f aca="false" t="array" ref="G281:G281">IF(A281&lt;&gt;"",SUM(ABS(B$10:B281)),"")</f>
        <v/>
      </c>
      <c r="H281" s="2" t="str">
        <f aca="false" t="array" ref="H281:H281">IF(A281&lt;&gt;"",F281+SUM(ABS(C$10:C281)),"")</f>
        <v/>
      </c>
      <c r="I281" s="36" t="str">
        <f aca="false">IF(A281&lt;&gt;"",H281-G281,"")</f>
        <v/>
      </c>
      <c r="J281" s="37" t="str">
        <f aca="false">IF(A281&lt;&gt;"",(#NAME?,$A$10:$F281,75),"")</f>
        <v/>
      </c>
      <c r="K281" s="37" t="str">
        <f aca="false">IF(A281&lt;&gt;"",(#NAME?,$A$10:$F281,167),"")</f>
        <v/>
      </c>
      <c r="L281" s="37" t="str">
        <f aca="false">IF(A281&lt;&gt;"",(#NAME?,$A$10:$F281,350),"")</f>
        <v/>
      </c>
      <c r="M281" s="37" t="str">
        <f aca="false">IF(A281&lt;&gt;"",(#NAME?,$A$10:$F281,715),"")</f>
        <v/>
      </c>
      <c r="N281" s="37" t="str">
        <f aca="false">IF(A281&lt;&gt;"",(#NAME?,$A$10:$F281,1080),"")</f>
        <v/>
      </c>
      <c r="O281" s="37" t="str">
        <f aca="false">IF(A281&lt;&gt;"",(#NAME?,$A$10:$F281,1810),"")</f>
        <v/>
      </c>
    </row>
    <row r="282" customFormat="false" ht="12.75" hidden="false" customHeight="false" outlineLevel="0" collapsed="false">
      <c r="F282" s="2" t="str">
        <f aca="false">IF(A282&lt;&gt;"",E282+INDEX(D$10:D282,MATCH(9.99999999999999E+307,D$10:D282)),"")</f>
        <v/>
      </c>
      <c r="G282" s="2" t="str">
        <f aca="false" t="array" ref="G282:G282">IF(A282&lt;&gt;"",SUM(ABS(B$10:B282)),"")</f>
        <v/>
      </c>
      <c r="H282" s="2" t="str">
        <f aca="false" t="array" ref="H282:H282">IF(A282&lt;&gt;"",F282+SUM(ABS(C$10:C282)),"")</f>
        <v/>
      </c>
      <c r="I282" s="36" t="str">
        <f aca="false">IF(A282&lt;&gt;"",H282-G282,"")</f>
        <v/>
      </c>
      <c r="J282" s="37" t="str">
        <f aca="false">IF(A282&lt;&gt;"",(#NAME?,$A$10:$F282,75),"")</f>
        <v/>
      </c>
      <c r="K282" s="37" t="str">
        <f aca="false">IF(A282&lt;&gt;"",(#NAME?,$A$10:$F282,167),"")</f>
        <v/>
      </c>
      <c r="L282" s="37" t="str">
        <f aca="false">IF(A282&lt;&gt;"",(#NAME?,$A$10:$F282,350),"")</f>
        <v/>
      </c>
      <c r="M282" s="37" t="str">
        <f aca="false">IF(A282&lt;&gt;"",(#NAME?,$A$10:$F282,715),"")</f>
        <v/>
      </c>
      <c r="N282" s="37" t="str">
        <f aca="false">IF(A282&lt;&gt;"",(#NAME?,$A$10:$F282,1080),"")</f>
        <v/>
      </c>
      <c r="O282" s="37" t="str">
        <f aca="false">IF(A282&lt;&gt;"",(#NAME?,$A$10:$F282,1810),"")</f>
        <v/>
      </c>
    </row>
    <row r="283" customFormat="false" ht="12.75" hidden="false" customHeight="false" outlineLevel="0" collapsed="false">
      <c r="F283" s="2" t="str">
        <f aca="false">IF(A283&lt;&gt;"",E283+INDEX(D$10:D283,MATCH(9.99999999999999E+307,D$10:D283)),"")</f>
        <v/>
      </c>
      <c r="G283" s="2" t="str">
        <f aca="false" t="array" ref="G283:G283">IF(A283&lt;&gt;"",SUM(ABS(B$10:B283)),"")</f>
        <v/>
      </c>
      <c r="H283" s="2" t="str">
        <f aca="false" t="array" ref="H283:H283">IF(A283&lt;&gt;"",F283+SUM(ABS(C$10:C283)),"")</f>
        <v/>
      </c>
      <c r="I283" s="36" t="str">
        <f aca="false">IF(A283&lt;&gt;"",H283-G283,"")</f>
        <v/>
      </c>
      <c r="J283" s="37" t="str">
        <f aca="false">IF(A283&lt;&gt;"",(#NAME?,$A$10:$F283,75),"")</f>
        <v/>
      </c>
      <c r="K283" s="37" t="str">
        <f aca="false">IF(A283&lt;&gt;"",(#NAME?,$A$10:$F283,167),"")</f>
        <v/>
      </c>
      <c r="L283" s="37" t="str">
        <f aca="false">IF(A283&lt;&gt;"",(#NAME?,$A$10:$F283,350),"")</f>
        <v/>
      </c>
      <c r="M283" s="37" t="str">
        <f aca="false">IF(A283&lt;&gt;"",(#NAME?,$A$10:$F283,715),"")</f>
        <v/>
      </c>
      <c r="N283" s="37" t="str">
        <f aca="false">IF(A283&lt;&gt;"",(#NAME?,$A$10:$F283,1080),"")</f>
        <v/>
      </c>
      <c r="O283" s="37" t="str">
        <f aca="false">IF(A283&lt;&gt;"",(#NAME?,$A$10:$F283,1810),"")</f>
        <v/>
      </c>
    </row>
    <row r="284" customFormat="false" ht="12.75" hidden="false" customHeight="false" outlineLevel="0" collapsed="false">
      <c r="F284" s="2" t="str">
        <f aca="false">IF(A284&lt;&gt;"",E284+INDEX(D$10:D284,MATCH(9.99999999999999E+307,D$10:D284)),"")</f>
        <v/>
      </c>
      <c r="G284" s="2" t="str">
        <f aca="false" t="array" ref="G284:G284">IF(A284&lt;&gt;"",SUM(ABS(B$10:B284)),"")</f>
        <v/>
      </c>
      <c r="H284" s="2" t="str">
        <f aca="false" t="array" ref="H284:H284">IF(A284&lt;&gt;"",F284+SUM(ABS(C$10:C284)),"")</f>
        <v/>
      </c>
      <c r="I284" s="36" t="str">
        <f aca="false">IF(A284&lt;&gt;"",H284-G284,"")</f>
        <v/>
      </c>
      <c r="J284" s="37" t="str">
        <f aca="false">IF(A284&lt;&gt;"",(#NAME?,$A$10:$F284,75),"")</f>
        <v/>
      </c>
      <c r="K284" s="37" t="str">
        <f aca="false">IF(A284&lt;&gt;"",(#NAME?,$A$10:$F284,167),"")</f>
        <v/>
      </c>
      <c r="L284" s="37" t="str">
        <f aca="false">IF(A284&lt;&gt;"",(#NAME?,$A$10:$F284,350),"")</f>
        <v/>
      </c>
      <c r="M284" s="37" t="str">
        <f aca="false">IF(A284&lt;&gt;"",(#NAME?,$A$10:$F284,715),"")</f>
        <v/>
      </c>
      <c r="N284" s="37" t="str">
        <f aca="false">IF(A284&lt;&gt;"",(#NAME?,$A$10:$F284,1080),"")</f>
        <v/>
      </c>
      <c r="O284" s="37" t="str">
        <f aca="false">IF(A284&lt;&gt;"",(#NAME?,$A$10:$F284,1810),"")</f>
        <v/>
      </c>
    </row>
    <row r="285" customFormat="false" ht="12.75" hidden="false" customHeight="false" outlineLevel="0" collapsed="false">
      <c r="F285" s="2" t="str">
        <f aca="false">IF(A285&lt;&gt;"",E285+INDEX(D$10:D285,MATCH(9.99999999999999E+307,D$10:D285)),"")</f>
        <v/>
      </c>
      <c r="G285" s="2" t="str">
        <f aca="false" t="array" ref="G285:G285">IF(A285&lt;&gt;"",SUM(ABS(B$10:B285)),"")</f>
        <v/>
      </c>
      <c r="H285" s="2" t="str">
        <f aca="false" t="array" ref="H285:H285">IF(A285&lt;&gt;"",F285+SUM(ABS(C$10:C285)),"")</f>
        <v/>
      </c>
      <c r="I285" s="36" t="str">
        <f aca="false">IF(A285&lt;&gt;"",H285-G285,"")</f>
        <v/>
      </c>
      <c r="J285" s="37" t="str">
        <f aca="false">IF(A285&lt;&gt;"",(#NAME?,$A$10:$F285,75),"")</f>
        <v/>
      </c>
      <c r="K285" s="37" t="str">
        <f aca="false">IF(A285&lt;&gt;"",(#NAME?,$A$10:$F285,167),"")</f>
        <v/>
      </c>
      <c r="L285" s="37" t="str">
        <f aca="false">IF(A285&lt;&gt;"",(#NAME?,$A$10:$F285,350),"")</f>
        <v/>
      </c>
      <c r="M285" s="37" t="str">
        <f aca="false">IF(A285&lt;&gt;"",(#NAME?,$A$10:$F285,715),"")</f>
        <v/>
      </c>
      <c r="N285" s="37" t="str">
        <f aca="false">IF(A285&lt;&gt;"",(#NAME?,$A$10:$F285,1080),"")</f>
        <v/>
      </c>
      <c r="O285" s="37" t="str">
        <f aca="false">IF(A285&lt;&gt;"",(#NAME?,$A$10:$F285,1810),"")</f>
        <v/>
      </c>
    </row>
    <row r="286" customFormat="false" ht="12.75" hidden="false" customHeight="false" outlineLevel="0" collapsed="false">
      <c r="F286" s="2" t="str">
        <f aca="false">IF(A286&lt;&gt;"",E286+INDEX(D$10:D286,MATCH(9.99999999999999E+307,D$10:D286)),"")</f>
        <v/>
      </c>
      <c r="G286" s="2" t="str">
        <f aca="false" t="array" ref="G286:G286">IF(A286&lt;&gt;"",SUM(ABS(B$10:B286)),"")</f>
        <v/>
      </c>
      <c r="H286" s="2" t="str">
        <f aca="false" t="array" ref="H286:H286">IF(A286&lt;&gt;"",F286+SUM(ABS(C$10:C286)),"")</f>
        <v/>
      </c>
      <c r="I286" s="36" t="str">
        <f aca="false">IF(A286&lt;&gt;"",H286-G286,"")</f>
        <v/>
      </c>
      <c r="J286" s="37" t="str">
        <f aca="false">IF(A286&lt;&gt;"",(#NAME?,$A$10:$F286,75),"")</f>
        <v/>
      </c>
      <c r="K286" s="37" t="str">
        <f aca="false">IF(A286&lt;&gt;"",(#NAME?,$A$10:$F286,167),"")</f>
        <v/>
      </c>
      <c r="L286" s="37" t="str">
        <f aca="false">IF(A286&lt;&gt;"",(#NAME?,$A$10:$F286,350),"")</f>
        <v/>
      </c>
      <c r="M286" s="37" t="str">
        <f aca="false">IF(A286&lt;&gt;"",(#NAME?,$A$10:$F286,715),"")</f>
        <v/>
      </c>
      <c r="N286" s="37" t="str">
        <f aca="false">IF(A286&lt;&gt;"",(#NAME?,$A$10:$F286,1080),"")</f>
        <v/>
      </c>
      <c r="O286" s="37" t="str">
        <f aca="false">IF(A286&lt;&gt;"",(#NAME?,$A$10:$F286,1810),"")</f>
        <v/>
      </c>
    </row>
    <row r="287" customFormat="false" ht="12.75" hidden="false" customHeight="false" outlineLevel="0" collapsed="false">
      <c r="F287" s="2" t="str">
        <f aca="false">IF(A287&lt;&gt;"",E287+INDEX(D$10:D287,MATCH(9.99999999999999E+307,D$10:D287)),"")</f>
        <v/>
      </c>
      <c r="G287" s="2" t="str">
        <f aca="false" t="array" ref="G287:G287">IF(A287&lt;&gt;"",SUM(ABS(B$10:B287)),"")</f>
        <v/>
      </c>
      <c r="H287" s="2" t="str">
        <f aca="false" t="array" ref="H287:H287">IF(A287&lt;&gt;"",F287+SUM(ABS(C$10:C287)),"")</f>
        <v/>
      </c>
      <c r="I287" s="36" t="str">
        <f aca="false">IF(A287&lt;&gt;"",H287-G287,"")</f>
        <v/>
      </c>
      <c r="J287" s="37" t="str">
        <f aca="false">IF(A287&lt;&gt;"",(#NAME?,$A$10:$F287,75),"")</f>
        <v/>
      </c>
      <c r="K287" s="37" t="str">
        <f aca="false">IF(A287&lt;&gt;"",(#NAME?,$A$10:$F287,167),"")</f>
        <v/>
      </c>
      <c r="L287" s="37" t="str">
        <f aca="false">IF(A287&lt;&gt;"",(#NAME?,$A$10:$F287,350),"")</f>
        <v/>
      </c>
      <c r="M287" s="37" t="str">
        <f aca="false">IF(A287&lt;&gt;"",(#NAME?,$A$10:$F287,715),"")</f>
        <v/>
      </c>
      <c r="N287" s="37" t="str">
        <f aca="false">IF(A287&lt;&gt;"",(#NAME?,$A$10:$F287,1080),"")</f>
        <v/>
      </c>
      <c r="O287" s="37" t="str">
        <f aca="false">IF(A287&lt;&gt;"",(#NAME?,$A$10:$F287,1810),"")</f>
        <v/>
      </c>
    </row>
    <row r="288" customFormat="false" ht="12.75" hidden="false" customHeight="false" outlineLevel="0" collapsed="false">
      <c r="F288" s="2" t="str">
        <f aca="false">IF(A288&lt;&gt;"",E288+INDEX(D$10:D288,MATCH(9.99999999999999E+307,D$10:D288)),"")</f>
        <v/>
      </c>
      <c r="G288" s="2" t="str">
        <f aca="false" t="array" ref="G288:G288">IF(A288&lt;&gt;"",SUM(ABS(B$10:B288)),"")</f>
        <v/>
      </c>
      <c r="H288" s="2" t="str">
        <f aca="false" t="array" ref="H288:H288">IF(A288&lt;&gt;"",F288+SUM(ABS(C$10:C288)),"")</f>
        <v/>
      </c>
      <c r="I288" s="36" t="str">
        <f aca="false">IF(A288&lt;&gt;"",H288-G288,"")</f>
        <v/>
      </c>
      <c r="J288" s="37" t="str">
        <f aca="false">IF(A288&lt;&gt;"",(#NAME?,$A$10:$F288,75),"")</f>
        <v/>
      </c>
      <c r="K288" s="37" t="str">
        <f aca="false">IF(A288&lt;&gt;"",(#NAME?,$A$10:$F288,167),"")</f>
        <v/>
      </c>
      <c r="L288" s="37" t="str">
        <f aca="false">IF(A288&lt;&gt;"",(#NAME?,$A$10:$F288,350),"")</f>
        <v/>
      </c>
      <c r="M288" s="37" t="str">
        <f aca="false">IF(A288&lt;&gt;"",(#NAME?,$A$10:$F288,715),"")</f>
        <v/>
      </c>
      <c r="N288" s="37" t="str">
        <f aca="false">IF(A288&lt;&gt;"",(#NAME?,$A$10:$F288,1080),"")</f>
        <v/>
      </c>
      <c r="O288" s="37" t="str">
        <f aca="false">IF(A288&lt;&gt;"",(#NAME?,$A$10:$F288,1810),"")</f>
        <v/>
      </c>
    </row>
    <row r="289" customFormat="false" ht="12.75" hidden="false" customHeight="false" outlineLevel="0" collapsed="false">
      <c r="F289" s="2" t="str">
        <f aca="false">IF(A289&lt;&gt;"",E289+INDEX(D$10:D289,MATCH(9.99999999999999E+307,D$10:D289)),"")</f>
        <v/>
      </c>
      <c r="G289" s="2" t="str">
        <f aca="false" t="array" ref="G289:G289">IF(A289&lt;&gt;"",SUM(ABS(B$10:B289)),"")</f>
        <v/>
      </c>
      <c r="H289" s="2" t="str">
        <f aca="false" t="array" ref="H289:H289">IF(A289&lt;&gt;"",F289+SUM(ABS(C$10:C289)),"")</f>
        <v/>
      </c>
      <c r="I289" s="36" t="str">
        <f aca="false">IF(A289&lt;&gt;"",H289-G289,"")</f>
        <v/>
      </c>
      <c r="J289" s="37" t="str">
        <f aca="false">IF(A289&lt;&gt;"",(#NAME?,$A$10:$F289,75),"")</f>
        <v/>
      </c>
      <c r="K289" s="37" t="str">
        <f aca="false">IF(A289&lt;&gt;"",(#NAME?,$A$10:$F289,167),"")</f>
        <v/>
      </c>
      <c r="L289" s="37" t="str">
        <f aca="false">IF(A289&lt;&gt;"",(#NAME?,$A$10:$F289,350),"")</f>
        <v/>
      </c>
      <c r="M289" s="37" t="str">
        <f aca="false">IF(A289&lt;&gt;"",(#NAME?,$A$10:$F289,715),"")</f>
        <v/>
      </c>
      <c r="N289" s="37" t="str">
        <f aca="false">IF(A289&lt;&gt;"",(#NAME?,$A$10:$F289,1080),"")</f>
        <v/>
      </c>
      <c r="O289" s="37" t="str">
        <f aca="false">IF(A289&lt;&gt;"",(#NAME?,$A$10:$F289,1810),"")</f>
        <v/>
      </c>
    </row>
    <row r="290" customFormat="false" ht="12.75" hidden="false" customHeight="false" outlineLevel="0" collapsed="false">
      <c r="F290" s="2" t="str">
        <f aca="false">IF(A290&lt;&gt;"",E290+INDEX(D$10:D290,MATCH(9.99999999999999E+307,D$10:D290)),"")</f>
        <v/>
      </c>
      <c r="G290" s="2" t="str">
        <f aca="false" t="array" ref="G290:G290">IF(A290&lt;&gt;"",SUM(ABS(B$10:B290)),"")</f>
        <v/>
      </c>
      <c r="H290" s="2" t="str">
        <f aca="false" t="array" ref="H290:H290">IF(A290&lt;&gt;"",F290+SUM(ABS(C$10:C290)),"")</f>
        <v/>
      </c>
      <c r="I290" s="36" t="str">
        <f aca="false">IF(A290&lt;&gt;"",H290-G290,"")</f>
        <v/>
      </c>
      <c r="J290" s="37" t="str">
        <f aca="false">IF(A290&lt;&gt;"",(#NAME?,$A$10:$F290,75),"")</f>
        <v/>
      </c>
      <c r="K290" s="37" t="str">
        <f aca="false">IF(A290&lt;&gt;"",(#NAME?,$A$10:$F290,167),"")</f>
        <v/>
      </c>
      <c r="L290" s="37" t="str">
        <f aca="false">IF(A290&lt;&gt;"",(#NAME?,$A$10:$F290,350),"")</f>
        <v/>
      </c>
      <c r="M290" s="37" t="str">
        <f aca="false">IF(A290&lt;&gt;"",(#NAME?,$A$10:$F290,715),"")</f>
        <v/>
      </c>
      <c r="N290" s="37" t="str">
        <f aca="false">IF(A290&lt;&gt;"",(#NAME?,$A$10:$F290,1080),"")</f>
        <v/>
      </c>
      <c r="O290" s="37" t="str">
        <f aca="false">IF(A290&lt;&gt;"",(#NAME?,$A$10:$F290,1810),"")</f>
        <v/>
      </c>
    </row>
    <row r="291" customFormat="false" ht="12.75" hidden="false" customHeight="false" outlineLevel="0" collapsed="false">
      <c r="F291" s="2" t="str">
        <f aca="false">IF(A291&lt;&gt;"",E291+INDEX(D$10:D291,MATCH(9.99999999999999E+307,D$10:D291)),"")</f>
        <v/>
      </c>
      <c r="G291" s="2" t="str">
        <f aca="false" t="array" ref="G291:G291">IF(A291&lt;&gt;"",SUM(ABS(B$10:B291)),"")</f>
        <v/>
      </c>
      <c r="H291" s="2" t="str">
        <f aca="false" t="array" ref="H291:H291">IF(A291&lt;&gt;"",F291+SUM(ABS(C$10:C291)),"")</f>
        <v/>
      </c>
      <c r="I291" s="36" t="str">
        <f aca="false">IF(A291&lt;&gt;"",H291-G291,"")</f>
        <v/>
      </c>
      <c r="J291" s="37" t="str">
        <f aca="false">IF(A291&lt;&gt;"",(#NAME?,$A$10:$F291,75),"")</f>
        <v/>
      </c>
      <c r="K291" s="37" t="str">
        <f aca="false">IF(A291&lt;&gt;"",(#NAME?,$A$10:$F291,167),"")</f>
        <v/>
      </c>
      <c r="L291" s="37" t="str">
        <f aca="false">IF(A291&lt;&gt;"",(#NAME?,$A$10:$F291,350),"")</f>
        <v/>
      </c>
      <c r="M291" s="37" t="str">
        <f aca="false">IF(A291&lt;&gt;"",(#NAME?,$A$10:$F291,715),"")</f>
        <v/>
      </c>
      <c r="N291" s="37" t="str">
        <f aca="false">IF(A291&lt;&gt;"",(#NAME?,$A$10:$F291,1080),"")</f>
        <v/>
      </c>
      <c r="O291" s="37" t="str">
        <f aca="false">IF(A291&lt;&gt;"",(#NAME?,$A$10:$F291,1810),"")</f>
        <v/>
      </c>
    </row>
    <row r="292" customFormat="false" ht="12.75" hidden="false" customHeight="false" outlineLevel="0" collapsed="false">
      <c r="F292" s="2" t="str">
        <f aca="false">IF(A292&lt;&gt;"",E292+INDEX(D$10:D292,MATCH(9.99999999999999E+307,D$10:D292)),"")</f>
        <v/>
      </c>
      <c r="G292" s="2" t="str">
        <f aca="false" t="array" ref="G292:G292">IF(A292&lt;&gt;"",SUM(ABS(B$10:B292)),"")</f>
        <v/>
      </c>
      <c r="H292" s="2" t="str">
        <f aca="false" t="array" ref="H292:H292">IF(A292&lt;&gt;"",F292+SUM(ABS(C$10:C292)),"")</f>
        <v/>
      </c>
      <c r="I292" s="36" t="str">
        <f aca="false">IF(A292&lt;&gt;"",H292-G292,"")</f>
        <v/>
      </c>
      <c r="J292" s="37" t="str">
        <f aca="false">IF(A292&lt;&gt;"",(#NAME?,$A$10:$F292,75),"")</f>
        <v/>
      </c>
      <c r="K292" s="37" t="str">
        <f aca="false">IF(A292&lt;&gt;"",(#NAME?,$A$10:$F292,167),"")</f>
        <v/>
      </c>
      <c r="L292" s="37" t="str">
        <f aca="false">IF(A292&lt;&gt;"",(#NAME?,$A$10:$F292,350),"")</f>
        <v/>
      </c>
      <c r="M292" s="37" t="str">
        <f aca="false">IF(A292&lt;&gt;"",(#NAME?,$A$10:$F292,715),"")</f>
        <v/>
      </c>
      <c r="N292" s="37" t="str">
        <f aca="false">IF(A292&lt;&gt;"",(#NAME?,$A$10:$F292,1080),"")</f>
        <v/>
      </c>
      <c r="O292" s="37" t="str">
        <f aca="false">IF(A292&lt;&gt;"",(#NAME?,$A$10:$F292,1810),"")</f>
        <v/>
      </c>
    </row>
    <row r="293" customFormat="false" ht="12.75" hidden="false" customHeight="false" outlineLevel="0" collapsed="false">
      <c r="F293" s="2" t="str">
        <f aca="false">IF(A293&lt;&gt;"",E293+INDEX(D$10:D293,MATCH(9.99999999999999E+307,D$10:D293)),"")</f>
        <v/>
      </c>
      <c r="G293" s="2" t="str">
        <f aca="false" t="array" ref="G293:G293">IF(A293&lt;&gt;"",SUM(ABS(B$10:B293)),"")</f>
        <v/>
      </c>
      <c r="H293" s="2" t="str">
        <f aca="false" t="array" ref="H293:H293">IF(A293&lt;&gt;"",F293+SUM(ABS(C$10:C293)),"")</f>
        <v/>
      </c>
      <c r="I293" s="36" t="str">
        <f aca="false">IF(A293&lt;&gt;"",H293-G293,"")</f>
        <v/>
      </c>
      <c r="J293" s="37" t="str">
        <f aca="false">IF(A293&lt;&gt;"",(#NAME?,$A$10:$F293,75),"")</f>
        <v/>
      </c>
      <c r="K293" s="37" t="str">
        <f aca="false">IF(A293&lt;&gt;"",(#NAME?,$A$10:$F293,167),"")</f>
        <v/>
      </c>
      <c r="L293" s="37" t="str">
        <f aca="false">IF(A293&lt;&gt;"",(#NAME?,$A$10:$F293,350),"")</f>
        <v/>
      </c>
      <c r="M293" s="37" t="str">
        <f aca="false">IF(A293&lt;&gt;"",(#NAME?,$A$10:$F293,715),"")</f>
        <v/>
      </c>
      <c r="N293" s="37" t="str">
        <f aca="false">IF(A293&lt;&gt;"",(#NAME?,$A$10:$F293,1080),"")</f>
        <v/>
      </c>
      <c r="O293" s="37" t="str">
        <f aca="false">IF(A293&lt;&gt;"",(#NAME?,$A$10:$F293,1810),"")</f>
        <v/>
      </c>
    </row>
    <row r="294" customFormat="false" ht="12.75" hidden="false" customHeight="false" outlineLevel="0" collapsed="false">
      <c r="F294" s="2" t="str">
        <f aca="false">IF(A294&lt;&gt;"",E294+INDEX(D$10:D294,MATCH(9.99999999999999E+307,D$10:D294)),"")</f>
        <v/>
      </c>
      <c r="G294" s="2" t="str">
        <f aca="false" t="array" ref="G294:G294">IF(A294&lt;&gt;"",SUM(ABS(B$10:B294)),"")</f>
        <v/>
      </c>
      <c r="H294" s="2" t="str">
        <f aca="false" t="array" ref="H294:H294">IF(A294&lt;&gt;"",F294+SUM(ABS(C$10:C294)),"")</f>
        <v/>
      </c>
      <c r="I294" s="36" t="str">
        <f aca="false">IF(A294&lt;&gt;"",H294-G294,"")</f>
        <v/>
      </c>
      <c r="J294" s="37" t="str">
        <f aca="false">IF(A294&lt;&gt;"",(#NAME?,$A$10:$F294,75),"")</f>
        <v/>
      </c>
      <c r="K294" s="37" t="str">
        <f aca="false">IF(A294&lt;&gt;"",(#NAME?,$A$10:$F294,167),"")</f>
        <v/>
      </c>
      <c r="L294" s="37" t="str">
        <f aca="false">IF(A294&lt;&gt;"",(#NAME?,$A$10:$F294,350),"")</f>
        <v/>
      </c>
      <c r="M294" s="37" t="str">
        <f aca="false">IF(A294&lt;&gt;"",(#NAME?,$A$10:$F294,715),"")</f>
        <v/>
      </c>
      <c r="N294" s="37" t="str">
        <f aca="false">IF(A294&lt;&gt;"",(#NAME?,$A$10:$F294,1080),"")</f>
        <v/>
      </c>
      <c r="O294" s="37" t="str">
        <f aca="false">IF(A294&lt;&gt;"",(#NAME?,$A$10:$F294,1810),"")</f>
        <v/>
      </c>
    </row>
    <row r="295" customFormat="false" ht="12.75" hidden="false" customHeight="false" outlineLevel="0" collapsed="false">
      <c r="F295" s="2" t="str">
        <f aca="false">IF(A295&lt;&gt;"",E295+INDEX(D$10:D295,MATCH(9.99999999999999E+307,D$10:D295)),"")</f>
        <v/>
      </c>
      <c r="G295" s="2" t="str">
        <f aca="false" t="array" ref="G295:G295">IF(A295&lt;&gt;"",SUM(ABS(B$10:B295)),"")</f>
        <v/>
      </c>
      <c r="H295" s="2" t="str">
        <f aca="false" t="array" ref="H295:H295">IF(A295&lt;&gt;"",F295+SUM(ABS(C$10:C295)),"")</f>
        <v/>
      </c>
      <c r="I295" s="36" t="str">
        <f aca="false">IF(A295&lt;&gt;"",H295-G295,"")</f>
        <v/>
      </c>
      <c r="J295" s="37" t="str">
        <f aca="false">IF(A295&lt;&gt;"",(#NAME?,$A$10:$F295,75),"")</f>
        <v/>
      </c>
      <c r="K295" s="37" t="str">
        <f aca="false">IF(A295&lt;&gt;"",(#NAME?,$A$10:$F295,167),"")</f>
        <v/>
      </c>
      <c r="L295" s="37" t="str">
        <f aca="false">IF(A295&lt;&gt;"",(#NAME?,$A$10:$F295,350),"")</f>
        <v/>
      </c>
      <c r="M295" s="37" t="str">
        <f aca="false">IF(A295&lt;&gt;"",(#NAME?,$A$10:$F295,715),"")</f>
        <v/>
      </c>
      <c r="N295" s="37" t="str">
        <f aca="false">IF(A295&lt;&gt;"",(#NAME?,$A$10:$F295,1080),"")</f>
        <v/>
      </c>
      <c r="O295" s="37" t="str">
        <f aca="false">IF(A295&lt;&gt;"",(#NAME?,$A$10:$F295,1810),"")</f>
        <v/>
      </c>
    </row>
    <row r="296" customFormat="false" ht="12.75" hidden="false" customHeight="false" outlineLevel="0" collapsed="false">
      <c r="F296" s="2" t="str">
        <f aca="false">IF(A296&lt;&gt;"",E296+INDEX(D$10:D296,MATCH(9.99999999999999E+307,D$10:D296)),"")</f>
        <v/>
      </c>
      <c r="G296" s="2" t="str">
        <f aca="false" t="array" ref="G296:G296">IF(A296&lt;&gt;"",SUM(ABS(B$10:B296)),"")</f>
        <v/>
      </c>
      <c r="H296" s="2" t="str">
        <f aca="false" t="array" ref="H296:H296">IF(A296&lt;&gt;"",F296+SUM(ABS(C$10:C296)),"")</f>
        <v/>
      </c>
      <c r="I296" s="36" t="str">
        <f aca="false">IF(A296&lt;&gt;"",H296-G296,"")</f>
        <v/>
      </c>
      <c r="J296" s="37" t="str">
        <f aca="false">IF(A296&lt;&gt;"",(#NAME?,$A$10:$F296,75),"")</f>
        <v/>
      </c>
      <c r="K296" s="37" t="str">
        <f aca="false">IF(A296&lt;&gt;"",(#NAME?,$A$10:$F296,167),"")</f>
        <v/>
      </c>
      <c r="L296" s="37" t="str">
        <f aca="false">IF(A296&lt;&gt;"",(#NAME?,$A$10:$F296,350),"")</f>
        <v/>
      </c>
      <c r="M296" s="37" t="str">
        <f aca="false">IF(A296&lt;&gt;"",(#NAME?,$A$10:$F296,715),"")</f>
        <v/>
      </c>
      <c r="N296" s="37" t="str">
        <f aca="false">IF(A296&lt;&gt;"",(#NAME?,$A$10:$F296,1080),"")</f>
        <v/>
      </c>
      <c r="O296" s="37" t="str">
        <f aca="false">IF(A296&lt;&gt;"",(#NAME?,$A$10:$F296,1810),"")</f>
        <v/>
      </c>
    </row>
    <row r="297" customFormat="false" ht="12.75" hidden="false" customHeight="false" outlineLevel="0" collapsed="false">
      <c r="F297" s="2" t="str">
        <f aca="false">IF(A297&lt;&gt;"",E297+INDEX(D$10:D297,MATCH(9.99999999999999E+307,D$10:D297)),"")</f>
        <v/>
      </c>
      <c r="G297" s="2" t="str">
        <f aca="false" t="array" ref="G297:G297">IF(A297&lt;&gt;"",SUM(ABS(B$10:B297)),"")</f>
        <v/>
      </c>
      <c r="H297" s="2" t="str">
        <f aca="false" t="array" ref="H297:H297">IF(A297&lt;&gt;"",F297+SUM(ABS(C$10:C297)),"")</f>
        <v/>
      </c>
      <c r="I297" s="36" t="str">
        <f aca="false">IF(A297&lt;&gt;"",H297-G297,"")</f>
        <v/>
      </c>
      <c r="J297" s="37" t="str">
        <f aca="false">IF(A297&lt;&gt;"",(#NAME?,$A$10:$F297,75),"")</f>
        <v/>
      </c>
      <c r="K297" s="37" t="str">
        <f aca="false">IF(A297&lt;&gt;"",(#NAME?,$A$10:$F297,167),"")</f>
        <v/>
      </c>
      <c r="L297" s="37" t="str">
        <f aca="false">IF(A297&lt;&gt;"",(#NAME?,$A$10:$F297,350),"")</f>
        <v/>
      </c>
      <c r="M297" s="37" t="str">
        <f aca="false">IF(A297&lt;&gt;"",(#NAME?,$A$10:$F297,715),"")</f>
        <v/>
      </c>
      <c r="N297" s="37" t="str">
        <f aca="false">IF(A297&lt;&gt;"",(#NAME?,$A$10:$F297,1080),"")</f>
        <v/>
      </c>
      <c r="O297" s="37" t="str">
        <f aca="false">IF(A297&lt;&gt;"",(#NAME?,$A$10:$F297,1810),"")</f>
        <v/>
      </c>
    </row>
    <row r="298" customFormat="false" ht="12.75" hidden="false" customHeight="false" outlineLevel="0" collapsed="false">
      <c r="F298" s="2" t="str">
        <f aca="false">IF(A298&lt;&gt;"",E298+INDEX(D$10:D298,MATCH(9.99999999999999E+307,D$10:D298)),"")</f>
        <v/>
      </c>
      <c r="G298" s="2" t="str">
        <f aca="false" t="array" ref="G298:G298">IF(A298&lt;&gt;"",SUM(ABS(B$10:B298)),"")</f>
        <v/>
      </c>
      <c r="H298" s="2" t="str">
        <f aca="false" t="array" ref="H298:H298">IF(A298&lt;&gt;"",F298+SUM(ABS(C$10:C298)),"")</f>
        <v/>
      </c>
      <c r="I298" s="36" t="str">
        <f aca="false">IF(A298&lt;&gt;"",H298-G298,"")</f>
        <v/>
      </c>
      <c r="J298" s="37" t="str">
        <f aca="false">IF(A298&lt;&gt;"",(#NAME?,$A$10:$F298,75),"")</f>
        <v/>
      </c>
      <c r="K298" s="37" t="str">
        <f aca="false">IF(A298&lt;&gt;"",(#NAME?,$A$10:$F298,167),"")</f>
        <v/>
      </c>
      <c r="L298" s="37" t="str">
        <f aca="false">IF(A298&lt;&gt;"",(#NAME?,$A$10:$F298,350),"")</f>
        <v/>
      </c>
      <c r="M298" s="37" t="str">
        <f aca="false">IF(A298&lt;&gt;"",(#NAME?,$A$10:$F298,715),"")</f>
        <v/>
      </c>
      <c r="N298" s="37" t="str">
        <f aca="false">IF(A298&lt;&gt;"",(#NAME?,$A$10:$F298,1080),"")</f>
        <v/>
      </c>
      <c r="O298" s="37" t="str">
        <f aca="false">IF(A298&lt;&gt;"",(#NAME?,$A$10:$F298,1810),"")</f>
        <v/>
      </c>
    </row>
    <row r="299" customFormat="false" ht="12.75" hidden="false" customHeight="false" outlineLevel="0" collapsed="false">
      <c r="F299" s="2" t="str">
        <f aca="false">IF(A299&lt;&gt;"",E299+INDEX(D$10:D299,MATCH(9.99999999999999E+307,D$10:D299)),"")</f>
        <v/>
      </c>
      <c r="G299" s="2" t="str">
        <f aca="false" t="array" ref="G299:G299">IF(A299&lt;&gt;"",SUM(ABS(B$10:B299)),"")</f>
        <v/>
      </c>
      <c r="H299" s="2" t="str">
        <f aca="false" t="array" ref="H299:H299">IF(A299&lt;&gt;"",F299+SUM(ABS(C$10:C299)),"")</f>
        <v/>
      </c>
      <c r="I299" s="36" t="str">
        <f aca="false">IF(A299&lt;&gt;"",H299-G299,"")</f>
        <v/>
      </c>
      <c r="J299" s="37" t="str">
        <f aca="false">IF(A299&lt;&gt;"",(#NAME?,$A$10:$F299,75),"")</f>
        <v/>
      </c>
      <c r="K299" s="37" t="str">
        <f aca="false">IF(A299&lt;&gt;"",(#NAME?,$A$10:$F299,167),"")</f>
        <v/>
      </c>
      <c r="L299" s="37" t="str">
        <f aca="false">IF(A299&lt;&gt;"",(#NAME?,$A$10:$F299,350),"")</f>
        <v/>
      </c>
      <c r="M299" s="37" t="str">
        <f aca="false">IF(A299&lt;&gt;"",(#NAME?,$A$10:$F299,715),"")</f>
        <v/>
      </c>
      <c r="N299" s="37" t="str">
        <f aca="false">IF(A299&lt;&gt;"",(#NAME?,$A$10:$F299,1080),"")</f>
        <v/>
      </c>
      <c r="O299" s="37" t="str">
        <f aca="false">IF(A299&lt;&gt;"",(#NAME?,$A$10:$F299,1810),"")</f>
        <v/>
      </c>
    </row>
    <row r="300" customFormat="false" ht="12.75" hidden="false" customHeight="false" outlineLevel="0" collapsed="false">
      <c r="F300" s="2" t="str">
        <f aca="false">IF(A300&lt;&gt;"",E300+INDEX(D$10:D300,MATCH(9.99999999999999E+307,D$10:D300)),"")</f>
        <v/>
      </c>
      <c r="G300" s="2" t="str">
        <f aca="false" t="array" ref="G300:G300">IF(A300&lt;&gt;"",SUM(ABS(B$10:B300)),"")</f>
        <v/>
      </c>
      <c r="H300" s="2" t="str">
        <f aca="false" t="array" ref="H300:H300">IF(A300&lt;&gt;"",F300+SUM(ABS(C$10:C300)),"")</f>
        <v/>
      </c>
      <c r="I300" s="36" t="str">
        <f aca="false">IF(A300&lt;&gt;"",H300-G300,"")</f>
        <v/>
      </c>
      <c r="J300" s="37" t="str">
        <f aca="false">IF(A300&lt;&gt;"",(#NAME?,$A$10:$F300,75),"")</f>
        <v/>
      </c>
      <c r="K300" s="37" t="str">
        <f aca="false">IF(A300&lt;&gt;"",(#NAME?,$A$10:$F300,167),"")</f>
        <v/>
      </c>
      <c r="L300" s="37" t="str">
        <f aca="false">IF(A300&lt;&gt;"",(#NAME?,$A$10:$F300,350),"")</f>
        <v/>
      </c>
      <c r="M300" s="37" t="str">
        <f aca="false">IF(A300&lt;&gt;"",(#NAME?,$A$10:$F300,715),"")</f>
        <v/>
      </c>
      <c r="N300" s="37" t="str">
        <f aca="false">IF(A300&lt;&gt;"",(#NAME?,$A$10:$F300,1080),"")</f>
        <v/>
      </c>
      <c r="O300" s="37" t="str">
        <f aca="false">IF(A300&lt;&gt;"",(#NAME?,$A$10:$F300,1810),"")</f>
        <v/>
      </c>
    </row>
    <row r="301" customFormat="false" ht="12.75" hidden="false" customHeight="false" outlineLevel="0" collapsed="false">
      <c r="F301" s="2" t="str">
        <f aca="false">IF(A301&lt;&gt;"",E301+INDEX(D$10:D301,MATCH(9.99999999999999E+307,D$10:D301)),"")</f>
        <v/>
      </c>
      <c r="G301" s="2" t="str">
        <f aca="false" t="array" ref="G301:G301">IF(A301&lt;&gt;"",SUM(ABS(B$10:B301)),"")</f>
        <v/>
      </c>
      <c r="H301" s="2" t="str">
        <f aca="false" t="array" ref="H301:H301">IF(A301&lt;&gt;"",F301+SUM(ABS(C$10:C301)),"")</f>
        <v/>
      </c>
      <c r="I301" s="36" t="str">
        <f aca="false">IF(A301&lt;&gt;"",H301-G301,"")</f>
        <v/>
      </c>
      <c r="J301" s="37" t="str">
        <f aca="false">IF(A301&lt;&gt;"",(#NAME?,$A$10:$F301,75),"")</f>
        <v/>
      </c>
      <c r="K301" s="37" t="str">
        <f aca="false">IF(A301&lt;&gt;"",(#NAME?,$A$10:$F301,167),"")</f>
        <v/>
      </c>
      <c r="L301" s="37" t="str">
        <f aca="false">IF(A301&lt;&gt;"",(#NAME?,$A$10:$F301,350),"")</f>
        <v/>
      </c>
      <c r="M301" s="37" t="str">
        <f aca="false">IF(A301&lt;&gt;"",(#NAME?,$A$10:$F301,715),"")</f>
        <v/>
      </c>
      <c r="N301" s="37" t="str">
        <f aca="false">IF(A301&lt;&gt;"",(#NAME?,$A$10:$F301,1080),"")</f>
        <v/>
      </c>
      <c r="O301" s="37" t="str">
        <f aca="false">IF(A301&lt;&gt;"",(#NAME?,$A$10:$F301,1810),"")</f>
        <v/>
      </c>
    </row>
    <row r="302" customFormat="false" ht="12.75" hidden="false" customHeight="false" outlineLevel="0" collapsed="false">
      <c r="F302" s="2" t="str">
        <f aca="false">IF(A302&lt;&gt;"",E302+INDEX(D$10:D302,MATCH(9.99999999999999E+307,D$10:D302)),"")</f>
        <v/>
      </c>
      <c r="G302" s="2" t="str">
        <f aca="false" t="array" ref="G302:G302">IF(A302&lt;&gt;"",SUM(ABS(B$10:B302)),"")</f>
        <v/>
      </c>
      <c r="H302" s="2" t="str">
        <f aca="false" t="array" ref="H302:H302">IF(A302&lt;&gt;"",F302+SUM(ABS(C$10:C302)),"")</f>
        <v/>
      </c>
      <c r="I302" s="36" t="str">
        <f aca="false">IF(A302&lt;&gt;"",H302-G302,"")</f>
        <v/>
      </c>
      <c r="J302" s="37" t="str">
        <f aca="false">IF(A302&lt;&gt;"",(#NAME?,$A$10:$F302,75),"")</f>
        <v/>
      </c>
      <c r="K302" s="37" t="str">
        <f aca="false">IF(A302&lt;&gt;"",(#NAME?,$A$10:$F302,167),"")</f>
        <v/>
      </c>
      <c r="L302" s="37" t="str">
        <f aca="false">IF(A302&lt;&gt;"",(#NAME?,$A$10:$F302,350),"")</f>
        <v/>
      </c>
      <c r="M302" s="37" t="str">
        <f aca="false">IF(A302&lt;&gt;"",(#NAME?,$A$10:$F302,715),"")</f>
        <v/>
      </c>
      <c r="N302" s="37" t="str">
        <f aca="false">IF(A302&lt;&gt;"",(#NAME?,$A$10:$F302,1080),"")</f>
        <v/>
      </c>
      <c r="O302" s="37" t="str">
        <f aca="false">IF(A302&lt;&gt;"",(#NAME?,$A$10:$F302,1810),"")</f>
        <v/>
      </c>
    </row>
    <row r="303" customFormat="false" ht="12.75" hidden="false" customHeight="false" outlineLevel="0" collapsed="false">
      <c r="F303" s="2" t="str">
        <f aca="false">IF(A303&lt;&gt;"",E303+INDEX(D$10:D303,MATCH(9.99999999999999E+307,D$10:D303)),"")</f>
        <v/>
      </c>
      <c r="G303" s="2" t="str">
        <f aca="false" t="array" ref="G303:G303">IF(A303&lt;&gt;"",SUM(ABS(B$10:B303)),"")</f>
        <v/>
      </c>
      <c r="H303" s="2" t="str">
        <f aca="false" t="array" ref="H303:H303">IF(A303&lt;&gt;"",F303+SUM(ABS(C$10:C303)),"")</f>
        <v/>
      </c>
      <c r="I303" s="36" t="str">
        <f aca="false">IF(A303&lt;&gt;"",H303-G303,"")</f>
        <v/>
      </c>
      <c r="J303" s="37" t="str">
        <f aca="false">IF(A303&lt;&gt;"",(#NAME?,$A$10:$F303,75),"")</f>
        <v/>
      </c>
      <c r="K303" s="37" t="str">
        <f aca="false">IF(A303&lt;&gt;"",(#NAME?,$A$10:$F303,167),"")</f>
        <v/>
      </c>
      <c r="L303" s="37" t="str">
        <f aca="false">IF(A303&lt;&gt;"",(#NAME?,$A$10:$F303,350),"")</f>
        <v/>
      </c>
      <c r="M303" s="37" t="str">
        <f aca="false">IF(A303&lt;&gt;"",(#NAME?,$A$10:$F303,715),"")</f>
        <v/>
      </c>
      <c r="N303" s="37" t="str">
        <f aca="false">IF(A303&lt;&gt;"",(#NAME?,$A$10:$F303,1080),"")</f>
        <v/>
      </c>
      <c r="O303" s="37" t="str">
        <f aca="false">IF(A303&lt;&gt;"",(#NAME?,$A$10:$F303,1810),"")</f>
        <v/>
      </c>
    </row>
    <row r="304" customFormat="false" ht="12.75" hidden="false" customHeight="false" outlineLevel="0" collapsed="false">
      <c r="F304" s="2" t="str">
        <f aca="false">IF(A304&lt;&gt;"",E304+INDEX(D$10:D304,MATCH(9.99999999999999E+307,D$10:D304)),"")</f>
        <v/>
      </c>
      <c r="G304" s="2" t="str">
        <f aca="false" t="array" ref="G304:G304">IF(A304&lt;&gt;"",SUM(ABS(B$10:B304)),"")</f>
        <v/>
      </c>
      <c r="H304" s="2" t="str">
        <f aca="false" t="array" ref="H304:H304">IF(A304&lt;&gt;"",F304+SUM(ABS(C$10:C304)),"")</f>
        <v/>
      </c>
      <c r="I304" s="36" t="str">
        <f aca="false">IF(A304&lt;&gt;"",H304-G304,"")</f>
        <v/>
      </c>
      <c r="J304" s="37" t="str">
        <f aca="false">IF(A304&lt;&gt;"",(#NAME?,$A$10:$F304,75),"")</f>
        <v/>
      </c>
      <c r="K304" s="37" t="str">
        <f aca="false">IF(A304&lt;&gt;"",(#NAME?,$A$10:$F304,167),"")</f>
        <v/>
      </c>
      <c r="L304" s="37" t="str">
        <f aca="false">IF(A304&lt;&gt;"",(#NAME?,$A$10:$F304,350),"")</f>
        <v/>
      </c>
      <c r="M304" s="37" t="str">
        <f aca="false">IF(A304&lt;&gt;"",(#NAME?,$A$10:$F304,715),"")</f>
        <v/>
      </c>
      <c r="N304" s="37" t="str">
        <f aca="false">IF(A304&lt;&gt;"",(#NAME?,$A$10:$F304,1080),"")</f>
        <v/>
      </c>
      <c r="O304" s="37" t="str">
        <f aca="false">IF(A304&lt;&gt;"",(#NAME?,$A$10:$F304,1810),"")</f>
        <v/>
      </c>
    </row>
    <row r="305" customFormat="false" ht="12.75" hidden="false" customHeight="false" outlineLevel="0" collapsed="false">
      <c r="F305" s="2" t="str">
        <f aca="false">IF(A305&lt;&gt;"",E305+INDEX(D$10:D305,MATCH(9.99999999999999E+307,D$10:D305)),"")</f>
        <v/>
      </c>
      <c r="G305" s="2" t="str">
        <f aca="false" t="array" ref="G305:G305">IF(A305&lt;&gt;"",SUM(ABS(B$10:B305)),"")</f>
        <v/>
      </c>
      <c r="H305" s="2" t="str">
        <f aca="false" t="array" ref="H305:H305">IF(A305&lt;&gt;"",F305+SUM(ABS(C$10:C305)),"")</f>
        <v/>
      </c>
      <c r="I305" s="36" t="str">
        <f aca="false">IF(A305&lt;&gt;"",H305-G305,"")</f>
        <v/>
      </c>
      <c r="J305" s="37" t="str">
        <f aca="false">IF(A305&lt;&gt;"",(#NAME?,$A$10:$F305,75),"")</f>
        <v/>
      </c>
      <c r="K305" s="37" t="str">
        <f aca="false">IF(A305&lt;&gt;"",(#NAME?,$A$10:$F305,167),"")</f>
        <v/>
      </c>
      <c r="L305" s="37" t="str">
        <f aca="false">IF(A305&lt;&gt;"",(#NAME?,$A$10:$F305,350),"")</f>
        <v/>
      </c>
      <c r="M305" s="37" t="str">
        <f aca="false">IF(A305&lt;&gt;"",(#NAME?,$A$10:$F305,715),"")</f>
        <v/>
      </c>
      <c r="N305" s="37" t="str">
        <f aca="false">IF(A305&lt;&gt;"",(#NAME?,$A$10:$F305,1080),"")</f>
        <v/>
      </c>
      <c r="O305" s="37" t="str">
        <f aca="false">IF(A305&lt;&gt;"",(#NAME?,$A$10:$F305,1810),"")</f>
        <v/>
      </c>
    </row>
    <row r="306" customFormat="false" ht="12.75" hidden="false" customHeight="false" outlineLevel="0" collapsed="false">
      <c r="F306" s="2" t="str">
        <f aca="false">IF(A306&lt;&gt;"",E306+INDEX(D$10:D306,MATCH(9.99999999999999E+307,D$10:D306)),"")</f>
        <v/>
      </c>
      <c r="G306" s="2" t="str">
        <f aca="false" t="array" ref="G306:G306">IF(A306&lt;&gt;"",SUM(ABS(B$10:B306)),"")</f>
        <v/>
      </c>
      <c r="H306" s="2" t="str">
        <f aca="false" t="array" ref="H306:H306">IF(A306&lt;&gt;"",F306+SUM(ABS(C$10:C306)),"")</f>
        <v/>
      </c>
      <c r="I306" s="36" t="str">
        <f aca="false">IF(A306&lt;&gt;"",H306-G306,"")</f>
        <v/>
      </c>
      <c r="J306" s="37" t="str">
        <f aca="false">IF(A306&lt;&gt;"",(#NAME?,$A$10:$F306,75),"")</f>
        <v/>
      </c>
      <c r="K306" s="37" t="str">
        <f aca="false">IF(A306&lt;&gt;"",(#NAME?,$A$10:$F306,167),"")</f>
        <v/>
      </c>
      <c r="L306" s="37" t="str">
        <f aca="false">IF(A306&lt;&gt;"",(#NAME?,$A$10:$F306,350),"")</f>
        <v/>
      </c>
      <c r="M306" s="37" t="str">
        <f aca="false">IF(A306&lt;&gt;"",(#NAME?,$A$10:$F306,715),"")</f>
        <v/>
      </c>
      <c r="N306" s="37" t="str">
        <f aca="false">IF(A306&lt;&gt;"",(#NAME?,$A$10:$F306,1080),"")</f>
        <v/>
      </c>
      <c r="O306" s="37" t="str">
        <f aca="false">IF(A306&lt;&gt;"",(#NAME?,$A$10:$F306,1810),"")</f>
        <v/>
      </c>
    </row>
    <row r="307" customFormat="false" ht="12.75" hidden="false" customHeight="false" outlineLevel="0" collapsed="false">
      <c r="F307" s="2" t="str">
        <f aca="false">IF(A307&lt;&gt;"",E307+INDEX(D$10:D307,MATCH(9.99999999999999E+307,D$10:D307)),"")</f>
        <v/>
      </c>
      <c r="G307" s="2" t="str">
        <f aca="false" t="array" ref="G307:G307">IF(A307&lt;&gt;"",SUM(ABS(B$10:B307)),"")</f>
        <v/>
      </c>
      <c r="H307" s="2" t="str">
        <f aca="false" t="array" ref="H307:H307">IF(A307&lt;&gt;"",F307+SUM(ABS(C$10:C307)),"")</f>
        <v/>
      </c>
      <c r="I307" s="36" t="str">
        <f aca="false">IF(A307&lt;&gt;"",H307-G307,"")</f>
        <v/>
      </c>
      <c r="J307" s="37" t="str">
        <f aca="false">IF(A307&lt;&gt;"",(#NAME?,$A$10:$F307,75),"")</f>
        <v/>
      </c>
      <c r="K307" s="37" t="str">
        <f aca="false">IF(A307&lt;&gt;"",(#NAME?,$A$10:$F307,167),"")</f>
        <v/>
      </c>
      <c r="L307" s="37" t="str">
        <f aca="false">IF(A307&lt;&gt;"",(#NAME?,$A$10:$F307,350),"")</f>
        <v/>
      </c>
      <c r="M307" s="37" t="str">
        <f aca="false">IF(A307&lt;&gt;"",(#NAME?,$A$10:$F307,715),"")</f>
        <v/>
      </c>
      <c r="N307" s="37" t="str">
        <f aca="false">IF(A307&lt;&gt;"",(#NAME?,$A$10:$F307,1080),"")</f>
        <v/>
      </c>
      <c r="O307" s="37" t="str">
        <f aca="false">IF(A307&lt;&gt;"",(#NAME?,$A$10:$F307,1810),"")</f>
        <v/>
      </c>
    </row>
    <row r="308" customFormat="false" ht="12.75" hidden="false" customHeight="false" outlineLevel="0" collapsed="false">
      <c r="F308" s="2" t="str">
        <f aca="false">IF(A308&lt;&gt;"",E308+INDEX(D$10:D308,MATCH(9.99999999999999E+307,D$10:D308)),"")</f>
        <v/>
      </c>
      <c r="G308" s="2" t="str">
        <f aca="false" t="array" ref="G308:G308">IF(A308&lt;&gt;"",SUM(ABS(B$10:B308)),"")</f>
        <v/>
      </c>
      <c r="H308" s="2" t="str">
        <f aca="false" t="array" ref="H308:H308">IF(A308&lt;&gt;"",F308+SUM(ABS(C$10:C308)),"")</f>
        <v/>
      </c>
      <c r="I308" s="36" t="str">
        <f aca="false">IF(A308&lt;&gt;"",H308-G308,"")</f>
        <v/>
      </c>
      <c r="J308" s="37" t="str">
        <f aca="false">IF(A308&lt;&gt;"",(#NAME?,$A$10:$F308,75),"")</f>
        <v/>
      </c>
      <c r="K308" s="37" t="str">
        <f aca="false">IF(A308&lt;&gt;"",(#NAME?,$A$10:$F308,167),"")</f>
        <v/>
      </c>
      <c r="L308" s="37" t="str">
        <f aca="false">IF(A308&lt;&gt;"",(#NAME?,$A$10:$F308,350),"")</f>
        <v/>
      </c>
      <c r="M308" s="37" t="str">
        <f aca="false">IF(A308&lt;&gt;"",(#NAME?,$A$10:$F308,715),"")</f>
        <v/>
      </c>
      <c r="N308" s="37" t="str">
        <f aca="false">IF(A308&lt;&gt;"",(#NAME?,$A$10:$F308,1080),"")</f>
        <v/>
      </c>
      <c r="O308" s="37" t="str">
        <f aca="false">IF(A308&lt;&gt;"",(#NAME?,$A$10:$F308,1810),"")</f>
        <v/>
      </c>
    </row>
    <row r="309" customFormat="false" ht="12.75" hidden="false" customHeight="false" outlineLevel="0" collapsed="false">
      <c r="F309" s="2" t="str">
        <f aca="false">IF(A309&lt;&gt;"",E309+INDEX(D$10:D309,MATCH(9.99999999999999E+307,D$10:D309)),"")</f>
        <v/>
      </c>
      <c r="G309" s="2" t="str">
        <f aca="false" t="array" ref="G309:G309">IF(A309&lt;&gt;"",SUM(ABS(B$10:B309)),"")</f>
        <v/>
      </c>
      <c r="H309" s="2" t="str">
        <f aca="false" t="array" ref="H309:H309">IF(A309&lt;&gt;"",F309+SUM(ABS(C$10:C309)),"")</f>
        <v/>
      </c>
      <c r="I309" s="36" t="str">
        <f aca="false">IF(A309&lt;&gt;"",H309-G309,"")</f>
        <v/>
      </c>
      <c r="J309" s="37" t="str">
        <f aca="false">IF(A309&lt;&gt;"",(#NAME?,$A$10:$F309,75),"")</f>
        <v/>
      </c>
      <c r="K309" s="37" t="str">
        <f aca="false">IF(A309&lt;&gt;"",(#NAME?,$A$10:$F309,167),"")</f>
        <v/>
      </c>
      <c r="L309" s="37" t="str">
        <f aca="false">IF(A309&lt;&gt;"",(#NAME?,$A$10:$F309,350),"")</f>
        <v/>
      </c>
      <c r="M309" s="37" t="str">
        <f aca="false">IF(A309&lt;&gt;"",(#NAME?,$A$10:$F309,715),"")</f>
        <v/>
      </c>
      <c r="N309" s="37" t="str">
        <f aca="false">IF(A309&lt;&gt;"",(#NAME?,$A$10:$F309,1080),"")</f>
        <v/>
      </c>
      <c r="O309" s="37" t="str">
        <f aca="false">IF(A309&lt;&gt;"",(#NAME?,$A$10:$F309,1810),"")</f>
        <v/>
      </c>
    </row>
    <row r="310" customFormat="false" ht="12.75" hidden="false" customHeight="false" outlineLevel="0" collapsed="false">
      <c r="F310" s="2" t="str">
        <f aca="false">IF(A310&lt;&gt;"",E310+INDEX(D$10:D310,MATCH(9.99999999999999E+307,D$10:D310)),"")</f>
        <v/>
      </c>
      <c r="G310" s="2" t="str">
        <f aca="false" t="array" ref="G310:G310">IF(A310&lt;&gt;"",SUM(ABS(B$10:B310)),"")</f>
        <v/>
      </c>
      <c r="H310" s="2" t="str">
        <f aca="false" t="array" ref="H310:H310">IF(A310&lt;&gt;"",F310+SUM(ABS(C$10:C310)),"")</f>
        <v/>
      </c>
      <c r="I310" s="36" t="str">
        <f aca="false">IF(A310&lt;&gt;"",H310-G310,"")</f>
        <v/>
      </c>
      <c r="J310" s="37" t="str">
        <f aca="false">IF(A310&lt;&gt;"",(#NAME?,$A$10:$F310,75),"")</f>
        <v/>
      </c>
      <c r="K310" s="37" t="str">
        <f aca="false">IF(A310&lt;&gt;"",(#NAME?,$A$10:$F310,167),"")</f>
        <v/>
      </c>
      <c r="L310" s="37" t="str">
        <f aca="false">IF(A310&lt;&gt;"",(#NAME?,$A$10:$F310,350),"")</f>
        <v/>
      </c>
      <c r="M310" s="37" t="str">
        <f aca="false">IF(A310&lt;&gt;"",(#NAME?,$A$10:$F310,715),"")</f>
        <v/>
      </c>
      <c r="N310" s="37" t="str">
        <f aca="false">IF(A310&lt;&gt;"",(#NAME?,$A$10:$F310,1080),"")</f>
        <v/>
      </c>
      <c r="O310" s="37" t="str">
        <f aca="false">IF(A310&lt;&gt;"",(#NAME?,$A$10:$F310,1810),"")</f>
        <v/>
      </c>
    </row>
    <row r="311" customFormat="false" ht="12.75" hidden="false" customHeight="false" outlineLevel="0" collapsed="false">
      <c r="F311" s="2" t="str">
        <f aca="false">IF(A311&lt;&gt;"",E311+INDEX(D$10:D311,MATCH(9.99999999999999E+307,D$10:D311)),"")</f>
        <v/>
      </c>
      <c r="G311" s="2" t="str">
        <f aca="false" t="array" ref="G311:G311">IF(A311&lt;&gt;"",SUM(ABS(B$10:B311)),"")</f>
        <v/>
      </c>
      <c r="H311" s="2" t="str">
        <f aca="false" t="array" ref="H311:H311">IF(A311&lt;&gt;"",F311+SUM(ABS(C$10:C311)),"")</f>
        <v/>
      </c>
      <c r="I311" s="36" t="str">
        <f aca="false">IF(A311&lt;&gt;"",H311-G311,"")</f>
        <v/>
      </c>
      <c r="J311" s="37" t="str">
        <f aca="false">IF(A311&lt;&gt;"",(#NAME?,$A$10:$F311,75),"")</f>
        <v/>
      </c>
      <c r="K311" s="37" t="str">
        <f aca="false">IF(A311&lt;&gt;"",(#NAME?,$A$10:$F311,167),"")</f>
        <v/>
      </c>
      <c r="L311" s="37" t="str">
        <f aca="false">IF(A311&lt;&gt;"",(#NAME?,$A$10:$F311,350),"")</f>
        <v/>
      </c>
      <c r="M311" s="37" t="str">
        <f aca="false">IF(A311&lt;&gt;"",(#NAME?,$A$10:$F311,715),"")</f>
        <v/>
      </c>
      <c r="N311" s="37" t="str">
        <f aca="false">IF(A311&lt;&gt;"",(#NAME?,$A$10:$F311,1080),"")</f>
        <v/>
      </c>
      <c r="O311" s="37" t="str">
        <f aca="false">IF(A311&lt;&gt;"",(#NAME?,$A$10:$F311,1810),"")</f>
        <v/>
      </c>
    </row>
    <row r="312" customFormat="false" ht="12.75" hidden="false" customHeight="false" outlineLevel="0" collapsed="false">
      <c r="F312" s="2" t="str">
        <f aca="false">IF(A312&lt;&gt;"",E312+INDEX(D$10:D312,MATCH(9.99999999999999E+307,D$10:D312)),"")</f>
        <v/>
      </c>
      <c r="G312" s="2" t="str">
        <f aca="false" t="array" ref="G312:G312">IF(A312&lt;&gt;"",SUM(ABS(B$10:B312)),"")</f>
        <v/>
      </c>
      <c r="H312" s="2" t="str">
        <f aca="false" t="array" ref="H312:H312">IF(A312&lt;&gt;"",F312+SUM(ABS(C$10:C312)),"")</f>
        <v/>
      </c>
      <c r="I312" s="36" t="str">
        <f aca="false">IF(A312&lt;&gt;"",H312-G312,"")</f>
        <v/>
      </c>
      <c r="J312" s="37" t="str">
        <f aca="false">IF(A312&lt;&gt;"",(#NAME?,$A$10:$F312,75),"")</f>
        <v/>
      </c>
      <c r="K312" s="37" t="str">
        <f aca="false">IF(A312&lt;&gt;"",(#NAME?,$A$10:$F312,167),"")</f>
        <v/>
      </c>
      <c r="L312" s="37" t="str">
        <f aca="false">IF(A312&lt;&gt;"",(#NAME?,$A$10:$F312,350),"")</f>
        <v/>
      </c>
      <c r="M312" s="37" t="str">
        <f aca="false">IF(A312&lt;&gt;"",(#NAME?,$A$10:$F312,715),"")</f>
        <v/>
      </c>
      <c r="N312" s="37" t="str">
        <f aca="false">IF(A312&lt;&gt;"",(#NAME?,$A$10:$F312,1080),"")</f>
        <v/>
      </c>
      <c r="O312" s="37" t="str">
        <f aca="false">IF(A312&lt;&gt;"",(#NAME?,$A$10:$F312,1810),"")</f>
        <v/>
      </c>
    </row>
    <row r="313" customFormat="false" ht="12.75" hidden="false" customHeight="false" outlineLevel="0" collapsed="false">
      <c r="F313" s="2" t="str">
        <f aca="false">IF(A313&lt;&gt;"",E313+INDEX(D$10:D313,MATCH(9.99999999999999E+307,D$10:D313)),"")</f>
        <v/>
      </c>
      <c r="G313" s="2" t="str">
        <f aca="false" t="array" ref="G313:G313">IF(A313&lt;&gt;"",SUM(ABS(B$10:B313)),"")</f>
        <v/>
      </c>
      <c r="H313" s="2" t="str">
        <f aca="false" t="array" ref="H313:H313">IF(A313&lt;&gt;"",F313+SUM(ABS(C$10:C313)),"")</f>
        <v/>
      </c>
      <c r="I313" s="36" t="str">
        <f aca="false">IF(A313&lt;&gt;"",H313-G313,"")</f>
        <v/>
      </c>
      <c r="J313" s="37" t="str">
        <f aca="false">IF(A313&lt;&gt;"",(#NAME?,$A$10:$F313,75),"")</f>
        <v/>
      </c>
      <c r="K313" s="37" t="str">
        <f aca="false">IF(A313&lt;&gt;"",(#NAME?,$A$10:$F313,167),"")</f>
        <v/>
      </c>
      <c r="L313" s="37" t="str">
        <f aca="false">IF(A313&lt;&gt;"",(#NAME?,$A$10:$F313,350),"")</f>
        <v/>
      </c>
      <c r="M313" s="37" t="str">
        <f aca="false">IF(A313&lt;&gt;"",(#NAME?,$A$10:$F313,715),"")</f>
        <v/>
      </c>
      <c r="N313" s="37" t="str">
        <f aca="false">IF(A313&lt;&gt;"",(#NAME?,$A$10:$F313,1080),"")</f>
        <v/>
      </c>
      <c r="O313" s="37" t="str">
        <f aca="false">IF(A313&lt;&gt;"",(#NAME?,$A$10:$F313,1810),"")</f>
        <v/>
      </c>
    </row>
    <row r="314" customFormat="false" ht="12.75" hidden="false" customHeight="false" outlineLevel="0" collapsed="false">
      <c r="F314" s="2" t="str">
        <f aca="false">IF(A314&lt;&gt;"",E314+INDEX(D$10:D314,MATCH(9.99999999999999E+307,D$10:D314)),"")</f>
        <v/>
      </c>
      <c r="G314" s="2" t="str">
        <f aca="false" t="array" ref="G314:G314">IF(A314&lt;&gt;"",SUM(ABS(B$10:B314)),"")</f>
        <v/>
      </c>
      <c r="H314" s="2" t="str">
        <f aca="false" t="array" ref="H314:H314">IF(A314&lt;&gt;"",F314+SUM(ABS(C$10:C314)),"")</f>
        <v/>
      </c>
      <c r="I314" s="36" t="str">
        <f aca="false">IF(A314&lt;&gt;"",H314-G314,"")</f>
        <v/>
      </c>
      <c r="J314" s="37" t="str">
        <f aca="false">IF(A314&lt;&gt;"",(#NAME?,$A$10:$F314,75),"")</f>
        <v/>
      </c>
      <c r="K314" s="37" t="str">
        <f aca="false">IF(A314&lt;&gt;"",(#NAME?,$A$10:$F314,167),"")</f>
        <v/>
      </c>
      <c r="L314" s="37" t="str">
        <f aca="false">IF(A314&lt;&gt;"",(#NAME?,$A$10:$F314,350),"")</f>
        <v/>
      </c>
      <c r="M314" s="37" t="str">
        <f aca="false">IF(A314&lt;&gt;"",(#NAME?,$A$10:$F314,715),"")</f>
        <v/>
      </c>
      <c r="N314" s="37" t="str">
        <f aca="false">IF(A314&lt;&gt;"",(#NAME?,$A$10:$F314,1080),"")</f>
        <v/>
      </c>
      <c r="O314" s="37" t="str">
        <f aca="false">IF(A314&lt;&gt;"",(#NAME?,$A$10:$F314,1810),"")</f>
        <v/>
      </c>
    </row>
    <row r="315" customFormat="false" ht="12.75" hidden="false" customHeight="false" outlineLevel="0" collapsed="false">
      <c r="F315" s="2" t="str">
        <f aca="false">IF(A315&lt;&gt;"",E315+INDEX(D$10:D315,MATCH(9.99999999999999E+307,D$10:D315)),"")</f>
        <v/>
      </c>
      <c r="G315" s="2" t="str">
        <f aca="false" t="array" ref="G315:G315">IF(A315&lt;&gt;"",SUM(ABS(B$10:B315)),"")</f>
        <v/>
      </c>
      <c r="H315" s="2" t="str">
        <f aca="false" t="array" ref="H315:H315">IF(A315&lt;&gt;"",F315+SUM(ABS(C$10:C315)),"")</f>
        <v/>
      </c>
      <c r="I315" s="36" t="str">
        <f aca="false">IF(A315&lt;&gt;"",H315-G315,"")</f>
        <v/>
      </c>
      <c r="J315" s="37" t="str">
        <f aca="false">IF(A315&lt;&gt;"",(#NAME?,$A$10:$F315,75),"")</f>
        <v/>
      </c>
      <c r="K315" s="37" t="str">
        <f aca="false">IF(A315&lt;&gt;"",(#NAME?,$A$10:$F315,167),"")</f>
        <v/>
      </c>
      <c r="L315" s="37" t="str">
        <f aca="false">IF(A315&lt;&gt;"",(#NAME?,$A$10:$F315,350),"")</f>
        <v/>
      </c>
      <c r="M315" s="37" t="str">
        <f aca="false">IF(A315&lt;&gt;"",(#NAME?,$A$10:$F315,715),"")</f>
        <v/>
      </c>
      <c r="N315" s="37" t="str">
        <f aca="false">IF(A315&lt;&gt;"",(#NAME?,$A$10:$F315,1080),"")</f>
        <v/>
      </c>
      <c r="O315" s="37" t="str">
        <f aca="false">IF(A315&lt;&gt;"",(#NAME?,$A$10:$F315,1810),"")</f>
        <v/>
      </c>
    </row>
    <row r="316" customFormat="false" ht="12.75" hidden="false" customHeight="false" outlineLevel="0" collapsed="false">
      <c r="F316" s="2" t="str">
        <f aca="false">IF(A316&lt;&gt;"",E316+INDEX(D$10:D316,MATCH(9.99999999999999E+307,D$10:D316)),"")</f>
        <v/>
      </c>
      <c r="G316" s="2" t="str">
        <f aca="false" t="array" ref="G316:G316">IF(A316&lt;&gt;"",SUM(ABS(B$10:B316)),"")</f>
        <v/>
      </c>
      <c r="H316" s="2" t="str">
        <f aca="false" t="array" ref="H316:H316">IF(A316&lt;&gt;"",F316+SUM(ABS(C$10:C316)),"")</f>
        <v/>
      </c>
      <c r="I316" s="36" t="str">
        <f aca="false">IF(A316&lt;&gt;"",H316-G316,"")</f>
        <v/>
      </c>
      <c r="J316" s="37" t="str">
        <f aca="false">IF(A316&lt;&gt;"",(#NAME?,$A$10:$F316,75),"")</f>
        <v/>
      </c>
      <c r="K316" s="37" t="str">
        <f aca="false">IF(A316&lt;&gt;"",(#NAME?,$A$10:$F316,167),"")</f>
        <v/>
      </c>
      <c r="L316" s="37" t="str">
        <f aca="false">IF(A316&lt;&gt;"",(#NAME?,$A$10:$F316,350),"")</f>
        <v/>
      </c>
      <c r="M316" s="37" t="str">
        <f aca="false">IF(A316&lt;&gt;"",(#NAME?,$A$10:$F316,715),"")</f>
        <v/>
      </c>
      <c r="N316" s="37" t="str">
        <f aca="false">IF(A316&lt;&gt;"",(#NAME?,$A$10:$F316,1080),"")</f>
        <v/>
      </c>
      <c r="O316" s="37" t="str">
        <f aca="false">IF(A316&lt;&gt;"",(#NAME?,$A$10:$F316,1810),"")</f>
        <v/>
      </c>
    </row>
    <row r="317" customFormat="false" ht="12.75" hidden="false" customHeight="false" outlineLevel="0" collapsed="false">
      <c r="F317" s="2" t="str">
        <f aca="false">IF(A317&lt;&gt;"",E317+INDEX(D$10:D317,MATCH(9.99999999999999E+307,D$10:D317)),"")</f>
        <v/>
      </c>
      <c r="G317" s="2" t="str">
        <f aca="false" t="array" ref="G317:G317">IF(A317&lt;&gt;"",SUM(ABS(B$10:B317)),"")</f>
        <v/>
      </c>
      <c r="H317" s="2" t="str">
        <f aca="false" t="array" ref="H317:H317">IF(A317&lt;&gt;"",F317+SUM(ABS(C$10:C317)),"")</f>
        <v/>
      </c>
      <c r="I317" s="36" t="str">
        <f aca="false">IF(A317&lt;&gt;"",H317-G317,"")</f>
        <v/>
      </c>
      <c r="J317" s="37" t="str">
        <f aca="false">IF(A317&lt;&gt;"",(#NAME?,$A$10:$F317,75),"")</f>
        <v/>
      </c>
      <c r="K317" s="37" t="str">
        <f aca="false">IF(A317&lt;&gt;"",(#NAME?,$A$10:$F317,167),"")</f>
        <v/>
      </c>
      <c r="L317" s="37" t="str">
        <f aca="false">IF(A317&lt;&gt;"",(#NAME?,$A$10:$F317,350),"")</f>
        <v/>
      </c>
      <c r="M317" s="37" t="str">
        <f aca="false">IF(A317&lt;&gt;"",(#NAME?,$A$10:$F317,715),"")</f>
        <v/>
      </c>
      <c r="N317" s="37" t="str">
        <f aca="false">IF(A317&lt;&gt;"",(#NAME?,$A$10:$F317,1080),"")</f>
        <v/>
      </c>
      <c r="O317" s="37" t="str">
        <f aca="false">IF(A317&lt;&gt;"",(#NAME?,$A$10:$F317,1810),"")</f>
        <v/>
      </c>
    </row>
    <row r="318" customFormat="false" ht="12.75" hidden="false" customHeight="false" outlineLevel="0" collapsed="false">
      <c r="F318" s="2" t="str">
        <f aca="false">IF(A318&lt;&gt;"",E318+INDEX(D$10:D318,MATCH(9.99999999999999E+307,D$10:D318)),"")</f>
        <v/>
      </c>
      <c r="G318" s="2" t="str">
        <f aca="false" t="array" ref="G318:G318">IF(A318&lt;&gt;"",SUM(ABS(B$10:B318)),"")</f>
        <v/>
      </c>
      <c r="H318" s="2" t="str">
        <f aca="false" t="array" ref="H318:H318">IF(A318&lt;&gt;"",F318+SUM(ABS(C$10:C318)),"")</f>
        <v/>
      </c>
      <c r="I318" s="36" t="str">
        <f aca="false">IF(A318&lt;&gt;"",H318-G318,"")</f>
        <v/>
      </c>
      <c r="J318" s="37" t="str">
        <f aca="false">IF(A318&lt;&gt;"",(#NAME?,$A$10:$F318,75),"")</f>
        <v/>
      </c>
      <c r="K318" s="37" t="str">
        <f aca="false">IF(A318&lt;&gt;"",(#NAME?,$A$10:$F318,167),"")</f>
        <v/>
      </c>
      <c r="L318" s="37" t="str">
        <f aca="false">IF(A318&lt;&gt;"",(#NAME?,$A$10:$F318,350),"")</f>
        <v/>
      </c>
      <c r="M318" s="37" t="str">
        <f aca="false">IF(A318&lt;&gt;"",(#NAME?,$A$10:$F318,715),"")</f>
        <v/>
      </c>
      <c r="N318" s="37" t="str">
        <f aca="false">IF(A318&lt;&gt;"",(#NAME?,$A$10:$F318,1080),"")</f>
        <v/>
      </c>
      <c r="O318" s="37" t="str">
        <f aca="false">IF(A318&lt;&gt;"",(#NAME?,$A$10:$F318,1810),"")</f>
        <v/>
      </c>
    </row>
    <row r="319" customFormat="false" ht="12.75" hidden="false" customHeight="false" outlineLevel="0" collapsed="false">
      <c r="F319" s="2" t="str">
        <f aca="false">IF(A319&lt;&gt;"",E319+INDEX(D$10:D319,MATCH(9.99999999999999E+307,D$10:D319)),"")</f>
        <v/>
      </c>
      <c r="G319" s="2" t="str">
        <f aca="false" t="array" ref="G319:G319">IF(A319&lt;&gt;"",SUM(ABS(B$10:B319)),"")</f>
        <v/>
      </c>
      <c r="H319" s="2" t="str">
        <f aca="false" t="array" ref="H319:H319">IF(A319&lt;&gt;"",F319+SUM(ABS(C$10:C319)),"")</f>
        <v/>
      </c>
      <c r="I319" s="36" t="str">
        <f aca="false">IF(A319&lt;&gt;"",H319-G319,"")</f>
        <v/>
      </c>
      <c r="J319" s="37" t="str">
        <f aca="false">IF(A319&lt;&gt;"",(#NAME?,$A$10:$F319,75),"")</f>
        <v/>
      </c>
      <c r="K319" s="37" t="str">
        <f aca="false">IF(A319&lt;&gt;"",(#NAME?,$A$10:$F319,167),"")</f>
        <v/>
      </c>
      <c r="L319" s="37" t="str">
        <f aca="false">IF(A319&lt;&gt;"",(#NAME?,$A$10:$F319,350),"")</f>
        <v/>
      </c>
      <c r="M319" s="37" t="str">
        <f aca="false">IF(A319&lt;&gt;"",(#NAME?,$A$10:$F319,715),"")</f>
        <v/>
      </c>
      <c r="N319" s="37" t="str">
        <f aca="false">IF(A319&lt;&gt;"",(#NAME?,$A$10:$F319,1080),"")</f>
        <v/>
      </c>
      <c r="O319" s="37" t="str">
        <f aca="false">IF(A319&lt;&gt;"",(#NAME?,$A$10:$F319,1810),"")</f>
        <v/>
      </c>
    </row>
    <row r="320" customFormat="false" ht="12.75" hidden="false" customHeight="false" outlineLevel="0" collapsed="false">
      <c r="F320" s="2" t="str">
        <f aca="false">IF(A320&lt;&gt;"",E320+INDEX(D$10:D320,MATCH(9.99999999999999E+307,D$10:D320)),"")</f>
        <v/>
      </c>
      <c r="G320" s="2" t="str">
        <f aca="false" t="array" ref="G320:G320">IF(A320&lt;&gt;"",SUM(ABS(B$10:B320)),"")</f>
        <v/>
      </c>
      <c r="H320" s="2" t="str">
        <f aca="false" t="array" ref="H320:H320">IF(A320&lt;&gt;"",F320+SUM(ABS(C$10:C320)),"")</f>
        <v/>
      </c>
      <c r="I320" s="36" t="str">
        <f aca="false">IF(A320&lt;&gt;"",H320-G320,"")</f>
        <v/>
      </c>
      <c r="J320" s="37" t="str">
        <f aca="false">IF(A320&lt;&gt;"",(#NAME?,$A$10:$F320,75),"")</f>
        <v/>
      </c>
      <c r="K320" s="37" t="str">
        <f aca="false">IF(A320&lt;&gt;"",(#NAME?,$A$10:$F320,167),"")</f>
        <v/>
      </c>
      <c r="L320" s="37" t="str">
        <f aca="false">IF(A320&lt;&gt;"",(#NAME?,$A$10:$F320,350),"")</f>
        <v/>
      </c>
      <c r="M320" s="37" t="str">
        <f aca="false">IF(A320&lt;&gt;"",(#NAME?,$A$10:$F320,715),"")</f>
        <v/>
      </c>
      <c r="N320" s="37" t="str">
        <f aca="false">IF(A320&lt;&gt;"",(#NAME?,$A$10:$F320,1080),"")</f>
        <v/>
      </c>
      <c r="O320" s="37" t="str">
        <f aca="false">IF(A320&lt;&gt;"",(#NAME?,$A$10:$F320,1810),"")</f>
        <v/>
      </c>
    </row>
    <row r="321" customFormat="false" ht="12.75" hidden="false" customHeight="false" outlineLevel="0" collapsed="false">
      <c r="F321" s="2" t="str">
        <f aca="false">IF(A321&lt;&gt;"",E321+INDEX(D$10:D321,MATCH(9.99999999999999E+307,D$10:D321)),"")</f>
        <v/>
      </c>
      <c r="G321" s="2" t="str">
        <f aca="false" t="array" ref="G321:G321">IF(A321&lt;&gt;"",SUM(ABS(B$10:B321)),"")</f>
        <v/>
      </c>
      <c r="H321" s="2" t="str">
        <f aca="false" t="array" ref="H321:H321">IF(A321&lt;&gt;"",F321+SUM(ABS(C$10:C321)),"")</f>
        <v/>
      </c>
      <c r="I321" s="36" t="str">
        <f aca="false">IF(A321&lt;&gt;"",H321-G321,"")</f>
        <v/>
      </c>
      <c r="J321" s="37" t="str">
        <f aca="false">IF(A321&lt;&gt;"",(#NAME?,$A$10:$F321,75),"")</f>
        <v/>
      </c>
      <c r="K321" s="37" t="str">
        <f aca="false">IF(A321&lt;&gt;"",(#NAME?,$A$10:$F321,167),"")</f>
        <v/>
      </c>
      <c r="L321" s="37" t="str">
        <f aca="false">IF(A321&lt;&gt;"",(#NAME?,$A$10:$F321,350),"")</f>
        <v/>
      </c>
      <c r="M321" s="37" t="str">
        <f aca="false">IF(A321&lt;&gt;"",(#NAME?,$A$10:$F321,715),"")</f>
        <v/>
      </c>
      <c r="N321" s="37" t="str">
        <f aca="false">IF(A321&lt;&gt;"",(#NAME?,$A$10:$F321,1080),"")</f>
        <v/>
      </c>
      <c r="O321" s="37" t="str">
        <f aca="false">IF(A321&lt;&gt;"",(#NAME?,$A$10:$F321,1810),"")</f>
        <v/>
      </c>
    </row>
    <row r="322" customFormat="false" ht="12.75" hidden="false" customHeight="false" outlineLevel="0" collapsed="false">
      <c r="F322" s="2" t="str">
        <f aca="false">IF(A322&lt;&gt;"",E322+INDEX(D$10:D322,MATCH(9.99999999999999E+307,D$10:D322)),"")</f>
        <v/>
      </c>
      <c r="G322" s="2" t="str">
        <f aca="false" t="array" ref="G322:G322">IF(A322&lt;&gt;"",SUM(ABS(B$10:B322)),"")</f>
        <v/>
      </c>
      <c r="H322" s="2" t="str">
        <f aca="false" t="array" ref="H322:H322">IF(A322&lt;&gt;"",F322+SUM(ABS(C$10:C322)),"")</f>
        <v/>
      </c>
      <c r="I322" s="36" t="str">
        <f aca="false">IF(A322&lt;&gt;"",H322-G322,"")</f>
        <v/>
      </c>
      <c r="J322" s="37" t="str">
        <f aca="false">IF(A322&lt;&gt;"",(#NAME?,$A$10:$F322,75),"")</f>
        <v/>
      </c>
      <c r="K322" s="37" t="str">
        <f aca="false">IF(A322&lt;&gt;"",(#NAME?,$A$10:$F322,167),"")</f>
        <v/>
      </c>
      <c r="L322" s="37" t="str">
        <f aca="false">IF(A322&lt;&gt;"",(#NAME?,$A$10:$F322,350),"")</f>
        <v/>
      </c>
      <c r="M322" s="37" t="str">
        <f aca="false">IF(A322&lt;&gt;"",(#NAME?,$A$10:$F322,715),"")</f>
        <v/>
      </c>
      <c r="N322" s="37" t="str">
        <f aca="false">IF(A322&lt;&gt;"",(#NAME?,$A$10:$F322,1080),"")</f>
        <v/>
      </c>
      <c r="O322" s="37" t="str">
        <f aca="false">IF(A322&lt;&gt;"",(#NAME?,$A$10:$F322,1810),"")</f>
        <v/>
      </c>
    </row>
    <row r="323" customFormat="false" ht="12.75" hidden="false" customHeight="false" outlineLevel="0" collapsed="false">
      <c r="F323" s="2" t="str">
        <f aca="false">IF(A323&lt;&gt;"",E323+INDEX(D$10:D323,MATCH(9.99999999999999E+307,D$10:D323)),"")</f>
        <v/>
      </c>
      <c r="G323" s="2" t="str">
        <f aca="false" t="array" ref="G323:G323">IF(A323&lt;&gt;"",SUM(ABS(B$10:B323)),"")</f>
        <v/>
      </c>
      <c r="H323" s="2" t="str">
        <f aca="false" t="array" ref="H323:H323">IF(A323&lt;&gt;"",F323+SUM(ABS(C$10:C323)),"")</f>
        <v/>
      </c>
      <c r="I323" s="36" t="str">
        <f aca="false">IF(A323&lt;&gt;"",H323-G323,"")</f>
        <v/>
      </c>
      <c r="J323" s="37" t="str">
        <f aca="false">IF(A323&lt;&gt;"",(#NAME?,$A$10:$F323,75),"")</f>
        <v/>
      </c>
      <c r="K323" s="37" t="str">
        <f aca="false">IF(A323&lt;&gt;"",(#NAME?,$A$10:$F323,167),"")</f>
        <v/>
      </c>
      <c r="L323" s="37" t="str">
        <f aca="false">IF(A323&lt;&gt;"",(#NAME?,$A$10:$F323,350),"")</f>
        <v/>
      </c>
      <c r="M323" s="37" t="str">
        <f aca="false">IF(A323&lt;&gt;"",(#NAME?,$A$10:$F323,715),"")</f>
        <v/>
      </c>
      <c r="N323" s="37" t="str">
        <f aca="false">IF(A323&lt;&gt;"",(#NAME?,$A$10:$F323,1080),"")</f>
        <v/>
      </c>
      <c r="O323" s="37" t="str">
        <f aca="false">IF(A323&lt;&gt;"",(#NAME?,$A$10:$F323,1810),"")</f>
        <v/>
      </c>
    </row>
    <row r="324" customFormat="false" ht="12.75" hidden="false" customHeight="false" outlineLevel="0" collapsed="false">
      <c r="F324" s="2" t="str">
        <f aca="false">IF(A324&lt;&gt;"",E324+INDEX(D$10:D324,MATCH(9.99999999999999E+307,D$10:D324)),"")</f>
        <v/>
      </c>
      <c r="G324" s="2" t="str">
        <f aca="false" t="array" ref="G324:G324">IF(A324&lt;&gt;"",SUM(ABS(B$10:B324)),"")</f>
        <v/>
      </c>
      <c r="H324" s="2" t="str">
        <f aca="false" t="array" ref="H324:H324">IF(A324&lt;&gt;"",F324+SUM(ABS(C$10:C324)),"")</f>
        <v/>
      </c>
      <c r="I324" s="36" t="str">
        <f aca="false">IF(A324&lt;&gt;"",H324-G324,"")</f>
        <v/>
      </c>
      <c r="J324" s="37" t="str">
        <f aca="false">IF(A324&lt;&gt;"",(#NAME?,$A$10:$F324,75),"")</f>
        <v/>
      </c>
      <c r="K324" s="37" t="str">
        <f aca="false">IF(A324&lt;&gt;"",(#NAME?,$A$10:$F324,167),"")</f>
        <v/>
      </c>
      <c r="L324" s="37" t="str">
        <f aca="false">IF(A324&lt;&gt;"",(#NAME?,$A$10:$F324,350),"")</f>
        <v/>
      </c>
      <c r="M324" s="37" t="str">
        <f aca="false">IF(A324&lt;&gt;"",(#NAME?,$A$10:$F324,715),"")</f>
        <v/>
      </c>
      <c r="N324" s="37" t="str">
        <f aca="false">IF(A324&lt;&gt;"",(#NAME?,$A$10:$F324,1080),"")</f>
        <v/>
      </c>
      <c r="O324" s="37" t="str">
        <f aca="false">IF(A324&lt;&gt;"",(#NAME?,$A$10:$F324,1810),"")</f>
        <v/>
      </c>
    </row>
    <row r="325" customFormat="false" ht="12.75" hidden="false" customHeight="false" outlineLevel="0" collapsed="false">
      <c r="F325" s="2" t="str">
        <f aca="false">IF(A325&lt;&gt;"",E325+INDEX(D$10:D325,MATCH(9.99999999999999E+307,D$10:D325)),"")</f>
        <v/>
      </c>
      <c r="G325" s="2" t="str">
        <f aca="false" t="array" ref="G325:G325">IF(A325&lt;&gt;"",SUM(ABS(B$10:B325)),"")</f>
        <v/>
      </c>
      <c r="H325" s="2" t="str">
        <f aca="false" t="array" ref="H325:H325">IF(A325&lt;&gt;"",F325+SUM(ABS(C$10:C325)),"")</f>
        <v/>
      </c>
      <c r="I325" s="36" t="str">
        <f aca="false">IF(A325&lt;&gt;"",H325-G325,"")</f>
        <v/>
      </c>
      <c r="J325" s="37" t="str">
        <f aca="false">IF(A325&lt;&gt;"",(#NAME?,$A$10:$F325,75),"")</f>
        <v/>
      </c>
      <c r="K325" s="37" t="str">
        <f aca="false">IF(A325&lt;&gt;"",(#NAME?,$A$10:$F325,167),"")</f>
        <v/>
      </c>
      <c r="L325" s="37" t="str">
        <f aca="false">IF(A325&lt;&gt;"",(#NAME?,$A$10:$F325,350),"")</f>
        <v/>
      </c>
      <c r="M325" s="37" t="str">
        <f aca="false">IF(A325&lt;&gt;"",(#NAME?,$A$10:$F325,715),"")</f>
        <v/>
      </c>
      <c r="N325" s="37" t="str">
        <f aca="false">IF(A325&lt;&gt;"",(#NAME?,$A$10:$F325,1080),"")</f>
        <v/>
      </c>
      <c r="O325" s="37" t="str">
        <f aca="false">IF(A325&lt;&gt;"",(#NAME?,$A$10:$F325,1810),"")</f>
        <v/>
      </c>
    </row>
    <row r="326" customFormat="false" ht="12.75" hidden="false" customHeight="false" outlineLevel="0" collapsed="false">
      <c r="F326" s="2" t="str">
        <f aca="false">IF(A326&lt;&gt;"",E326+INDEX(D$10:D326,MATCH(9.99999999999999E+307,D$10:D326)),"")</f>
        <v/>
      </c>
      <c r="G326" s="2" t="str">
        <f aca="false" t="array" ref="G326:G326">IF(A326&lt;&gt;"",SUM(ABS(B$10:B326)),"")</f>
        <v/>
      </c>
      <c r="H326" s="2" t="str">
        <f aca="false" t="array" ref="H326:H326">IF(A326&lt;&gt;"",F326+SUM(ABS(C$10:C326)),"")</f>
        <v/>
      </c>
      <c r="I326" s="36" t="str">
        <f aca="false">IF(A326&lt;&gt;"",H326-G326,"")</f>
        <v/>
      </c>
      <c r="J326" s="37" t="str">
        <f aca="false">IF(A326&lt;&gt;"",(#NAME?,$A$10:$F326,75),"")</f>
        <v/>
      </c>
      <c r="K326" s="37" t="str">
        <f aca="false">IF(A326&lt;&gt;"",(#NAME?,$A$10:$F326,167),"")</f>
        <v/>
      </c>
      <c r="L326" s="37" t="str">
        <f aca="false">IF(A326&lt;&gt;"",(#NAME?,$A$10:$F326,350),"")</f>
        <v/>
      </c>
      <c r="M326" s="37" t="str">
        <f aca="false">IF(A326&lt;&gt;"",(#NAME?,$A$10:$F326,715),"")</f>
        <v/>
      </c>
      <c r="N326" s="37" t="str">
        <f aca="false">IF(A326&lt;&gt;"",(#NAME?,$A$10:$F326,1080),"")</f>
        <v/>
      </c>
      <c r="O326" s="37" t="str">
        <f aca="false">IF(A326&lt;&gt;"",(#NAME?,$A$10:$F326,1810),"")</f>
        <v/>
      </c>
    </row>
    <row r="327" customFormat="false" ht="12.75" hidden="false" customHeight="false" outlineLevel="0" collapsed="false">
      <c r="F327" s="2" t="str">
        <f aca="false">IF(A327&lt;&gt;"",E327+INDEX(D$10:D327,MATCH(9.99999999999999E+307,D$10:D327)),"")</f>
        <v/>
      </c>
      <c r="G327" s="2" t="str">
        <f aca="false" t="array" ref="G327:G327">IF(A327&lt;&gt;"",SUM(ABS(B$10:B327)),"")</f>
        <v/>
      </c>
      <c r="H327" s="2" t="str">
        <f aca="false" t="array" ref="H327:H327">IF(A327&lt;&gt;"",F327+SUM(ABS(C$10:C327)),"")</f>
        <v/>
      </c>
      <c r="I327" s="36" t="str">
        <f aca="false">IF(A327&lt;&gt;"",H327-G327,"")</f>
        <v/>
      </c>
      <c r="J327" s="37" t="str">
        <f aca="false">IF(A327&lt;&gt;"",(#NAME?,$A$10:$F327,75),"")</f>
        <v/>
      </c>
      <c r="K327" s="37" t="str">
        <f aca="false">IF(A327&lt;&gt;"",(#NAME?,$A$10:$F327,167),"")</f>
        <v/>
      </c>
      <c r="L327" s="37" t="str">
        <f aca="false">IF(A327&lt;&gt;"",(#NAME?,$A$10:$F327,350),"")</f>
        <v/>
      </c>
      <c r="M327" s="37" t="str">
        <f aca="false">IF(A327&lt;&gt;"",(#NAME?,$A$10:$F327,715),"")</f>
        <v/>
      </c>
      <c r="N327" s="37" t="str">
        <f aca="false">IF(A327&lt;&gt;"",(#NAME?,$A$10:$F327,1080),"")</f>
        <v/>
      </c>
      <c r="O327" s="37" t="str">
        <f aca="false">IF(A327&lt;&gt;"",(#NAME?,$A$10:$F327,1810),"")</f>
        <v/>
      </c>
    </row>
    <row r="328" customFormat="false" ht="12.75" hidden="false" customHeight="false" outlineLevel="0" collapsed="false">
      <c r="F328" s="2" t="str">
        <f aca="false">IF(A328&lt;&gt;"",E328+INDEX(D$10:D328,MATCH(9.99999999999999E+307,D$10:D328)),"")</f>
        <v/>
      </c>
      <c r="G328" s="2" t="str">
        <f aca="false" t="array" ref="G328:G328">IF(A328&lt;&gt;"",SUM(ABS(B$10:B328)),"")</f>
        <v/>
      </c>
      <c r="H328" s="2" t="str">
        <f aca="false" t="array" ref="H328:H328">IF(A328&lt;&gt;"",F328+SUM(ABS(C$10:C328)),"")</f>
        <v/>
      </c>
      <c r="I328" s="36" t="str">
        <f aca="false">IF(A328&lt;&gt;"",H328-G328,"")</f>
        <v/>
      </c>
      <c r="J328" s="37" t="str">
        <f aca="false">IF(A328&lt;&gt;"",(#NAME?,$A$10:$F328,75),"")</f>
        <v/>
      </c>
      <c r="K328" s="37" t="str">
        <f aca="false">IF(A328&lt;&gt;"",(#NAME?,$A$10:$F328,167),"")</f>
        <v/>
      </c>
      <c r="L328" s="37" t="str">
        <f aca="false">IF(A328&lt;&gt;"",(#NAME?,$A$10:$F328,350),"")</f>
        <v/>
      </c>
      <c r="M328" s="37" t="str">
        <f aca="false">IF(A328&lt;&gt;"",(#NAME?,$A$10:$F328,715),"")</f>
        <v/>
      </c>
      <c r="N328" s="37" t="str">
        <f aca="false">IF(A328&lt;&gt;"",(#NAME?,$A$10:$F328,1080),"")</f>
        <v/>
      </c>
      <c r="O328" s="37" t="str">
        <f aca="false">IF(A328&lt;&gt;"",(#NAME?,$A$10:$F328,1810),"")</f>
        <v/>
      </c>
    </row>
    <row r="329" customFormat="false" ht="12.75" hidden="false" customHeight="false" outlineLevel="0" collapsed="false">
      <c r="F329" s="2" t="str">
        <f aca="false">IF(A329&lt;&gt;"",E329+INDEX(D$10:D329,MATCH(9.99999999999999E+307,D$10:D329)),"")</f>
        <v/>
      </c>
      <c r="G329" s="2" t="str">
        <f aca="false" t="array" ref="G329:G329">IF(A329&lt;&gt;"",SUM(ABS(B$10:B329)),"")</f>
        <v/>
      </c>
      <c r="H329" s="2" t="str">
        <f aca="false" t="array" ref="H329:H329">IF(A329&lt;&gt;"",F329+SUM(ABS(C$10:C329)),"")</f>
        <v/>
      </c>
      <c r="I329" s="36" t="str">
        <f aca="false">IF(A329&lt;&gt;"",H329-G329,"")</f>
        <v/>
      </c>
      <c r="J329" s="37" t="str">
        <f aca="false">IF(A329&lt;&gt;"",(#NAME?,$A$10:$F329,75),"")</f>
        <v/>
      </c>
      <c r="K329" s="37" t="str">
        <f aca="false">IF(A329&lt;&gt;"",(#NAME?,$A$10:$F329,167),"")</f>
        <v/>
      </c>
      <c r="L329" s="37" t="str">
        <f aca="false">IF(A329&lt;&gt;"",(#NAME?,$A$10:$F329,350),"")</f>
        <v/>
      </c>
      <c r="M329" s="37" t="str">
        <f aca="false">IF(A329&lt;&gt;"",(#NAME?,$A$10:$F329,715),"")</f>
        <v/>
      </c>
      <c r="N329" s="37" t="str">
        <f aca="false">IF(A329&lt;&gt;"",(#NAME?,$A$10:$F329,1080),"")</f>
        <v/>
      </c>
      <c r="O329" s="37" t="str">
        <f aca="false">IF(A329&lt;&gt;"",(#NAME?,$A$10:$F329,1810),"")</f>
        <v/>
      </c>
    </row>
    <row r="330" customFormat="false" ht="12.75" hidden="false" customHeight="false" outlineLevel="0" collapsed="false">
      <c r="F330" s="2" t="str">
        <f aca="false">IF(A330&lt;&gt;"",E330+INDEX(D$10:D330,MATCH(9.99999999999999E+307,D$10:D330)),"")</f>
        <v/>
      </c>
      <c r="G330" s="2" t="str">
        <f aca="false" t="array" ref="G330:G330">IF(A330&lt;&gt;"",SUM(ABS(B$10:B330)),"")</f>
        <v/>
      </c>
      <c r="H330" s="2" t="str">
        <f aca="false" t="array" ref="H330:H330">IF(A330&lt;&gt;"",F330+SUM(ABS(C$10:C330)),"")</f>
        <v/>
      </c>
      <c r="I330" s="36" t="str">
        <f aca="false">IF(A330&lt;&gt;"",H330-G330,"")</f>
        <v/>
      </c>
      <c r="J330" s="37" t="str">
        <f aca="false">IF(A330&lt;&gt;"",(#NAME?,$A$10:$F330,75),"")</f>
        <v/>
      </c>
      <c r="K330" s="37" t="str">
        <f aca="false">IF(A330&lt;&gt;"",(#NAME?,$A$10:$F330,167),"")</f>
        <v/>
      </c>
      <c r="L330" s="37" t="str">
        <f aca="false">IF(A330&lt;&gt;"",(#NAME?,$A$10:$F330,350),"")</f>
        <v/>
      </c>
      <c r="M330" s="37" t="str">
        <f aca="false">IF(A330&lt;&gt;"",(#NAME?,$A$10:$F330,715),"")</f>
        <v/>
      </c>
      <c r="N330" s="37" t="str">
        <f aca="false">IF(A330&lt;&gt;"",(#NAME?,$A$10:$F330,1080),"")</f>
        <v/>
      </c>
      <c r="O330" s="37" t="str">
        <f aca="false">IF(A330&lt;&gt;"",(#NAME?,$A$10:$F330,1810),"")</f>
        <v/>
      </c>
    </row>
    <row r="331" customFormat="false" ht="12.75" hidden="false" customHeight="false" outlineLevel="0" collapsed="false">
      <c r="F331" s="2" t="str">
        <f aca="false">IF(A331&lt;&gt;"",E331+INDEX(D$10:D331,MATCH(9.99999999999999E+307,D$10:D331)),"")</f>
        <v/>
      </c>
      <c r="G331" s="2" t="str">
        <f aca="false" t="array" ref="G331:G331">IF(A331&lt;&gt;"",SUM(ABS(B$10:B331)),"")</f>
        <v/>
      </c>
      <c r="H331" s="2" t="str">
        <f aca="false" t="array" ref="H331:H331">IF(A331&lt;&gt;"",F331+SUM(ABS(C$10:C331)),"")</f>
        <v/>
      </c>
      <c r="I331" s="36" t="str">
        <f aca="false">IF(A331&lt;&gt;"",H331-G331,"")</f>
        <v/>
      </c>
      <c r="J331" s="37" t="str">
        <f aca="false">IF(A331&lt;&gt;"",(#NAME?,$A$10:$F331,75),"")</f>
        <v/>
      </c>
      <c r="K331" s="37" t="str">
        <f aca="false">IF(A331&lt;&gt;"",(#NAME?,$A$10:$F331,167),"")</f>
        <v/>
      </c>
      <c r="L331" s="37" t="str">
        <f aca="false">IF(A331&lt;&gt;"",(#NAME?,$A$10:$F331,350),"")</f>
        <v/>
      </c>
      <c r="M331" s="37" t="str">
        <f aca="false">IF(A331&lt;&gt;"",(#NAME?,$A$10:$F331,715),"")</f>
        <v/>
      </c>
      <c r="N331" s="37" t="str">
        <f aca="false">IF(A331&lt;&gt;"",(#NAME?,$A$10:$F331,1080),"")</f>
        <v/>
      </c>
      <c r="O331" s="37" t="str">
        <f aca="false">IF(A331&lt;&gt;"",(#NAME?,$A$10:$F331,1810),"")</f>
        <v/>
      </c>
    </row>
    <row r="332" customFormat="false" ht="12.75" hidden="false" customHeight="false" outlineLevel="0" collapsed="false">
      <c r="F332" s="2" t="str">
        <f aca="false">IF(A332&lt;&gt;"",E332+INDEX(D$10:D332,MATCH(9.99999999999999E+307,D$10:D332)),"")</f>
        <v/>
      </c>
      <c r="G332" s="2" t="str">
        <f aca="false" t="array" ref="G332:G332">IF(A332&lt;&gt;"",SUM(ABS(B$10:B332)),"")</f>
        <v/>
      </c>
      <c r="H332" s="2" t="str">
        <f aca="false" t="array" ref="H332:H332">IF(A332&lt;&gt;"",F332+SUM(ABS(C$10:C332)),"")</f>
        <v/>
      </c>
      <c r="I332" s="36" t="str">
        <f aca="false">IF(A332&lt;&gt;"",H332-G332,"")</f>
        <v/>
      </c>
      <c r="J332" s="37" t="str">
        <f aca="false">IF(A332&lt;&gt;"",(#NAME?,$A$10:$F332,75),"")</f>
        <v/>
      </c>
      <c r="K332" s="37" t="str">
        <f aca="false">IF(A332&lt;&gt;"",(#NAME?,$A$10:$F332,167),"")</f>
        <v/>
      </c>
      <c r="L332" s="37" t="str">
        <f aca="false">IF(A332&lt;&gt;"",(#NAME?,$A$10:$F332,350),"")</f>
        <v/>
      </c>
      <c r="M332" s="37" t="str">
        <f aca="false">IF(A332&lt;&gt;"",(#NAME?,$A$10:$F332,715),"")</f>
        <v/>
      </c>
      <c r="N332" s="37" t="str">
        <f aca="false">IF(A332&lt;&gt;"",(#NAME?,$A$10:$F332,1080),"")</f>
        <v/>
      </c>
      <c r="O332" s="37" t="str">
        <f aca="false">IF(A332&lt;&gt;"",(#NAME?,$A$10:$F332,1810),"")</f>
        <v/>
      </c>
    </row>
    <row r="333" customFormat="false" ht="12.75" hidden="false" customHeight="false" outlineLevel="0" collapsed="false">
      <c r="F333" s="2" t="str">
        <f aca="false">IF(A333&lt;&gt;"",E333+INDEX(D$10:D333,MATCH(9.99999999999999E+307,D$10:D333)),"")</f>
        <v/>
      </c>
      <c r="G333" s="2" t="str">
        <f aca="false" t="array" ref="G333:G333">IF(A333&lt;&gt;"",SUM(ABS(B$10:B333)),"")</f>
        <v/>
      </c>
      <c r="H333" s="2" t="str">
        <f aca="false" t="array" ref="H333:H333">IF(A333&lt;&gt;"",F333+SUM(ABS(C$10:C333)),"")</f>
        <v/>
      </c>
      <c r="I333" s="36" t="str">
        <f aca="false">IF(A333&lt;&gt;"",H333-G333,"")</f>
        <v/>
      </c>
      <c r="J333" s="37" t="str">
        <f aca="false">IF(A333&lt;&gt;"",(#NAME?,$A$10:$F333,75),"")</f>
        <v/>
      </c>
      <c r="K333" s="37" t="str">
        <f aca="false">IF(A333&lt;&gt;"",(#NAME?,$A$10:$F333,167),"")</f>
        <v/>
      </c>
      <c r="L333" s="37" t="str">
        <f aca="false">IF(A333&lt;&gt;"",(#NAME?,$A$10:$F333,350),"")</f>
        <v/>
      </c>
      <c r="M333" s="37" t="str">
        <f aca="false">IF(A333&lt;&gt;"",(#NAME?,$A$10:$F333,715),"")</f>
        <v/>
      </c>
      <c r="N333" s="37" t="str">
        <f aca="false">IF(A333&lt;&gt;"",(#NAME?,$A$10:$F333,1080),"")</f>
        <v/>
      </c>
      <c r="O333" s="37" t="str">
        <f aca="false">IF(A333&lt;&gt;"",(#NAME?,$A$10:$F333,1810),"")</f>
        <v/>
      </c>
    </row>
    <row r="334" customFormat="false" ht="12.75" hidden="false" customHeight="false" outlineLevel="0" collapsed="false">
      <c r="F334" s="2" t="str">
        <f aca="false">IF(A334&lt;&gt;"",E334+INDEX(D$10:D334,MATCH(9.99999999999999E+307,D$10:D334)),"")</f>
        <v/>
      </c>
      <c r="G334" s="2" t="str">
        <f aca="false" t="array" ref="G334:G334">IF(A334&lt;&gt;"",SUM(ABS(B$10:B334)),"")</f>
        <v/>
      </c>
      <c r="H334" s="2" t="str">
        <f aca="false" t="array" ref="H334:H334">IF(A334&lt;&gt;"",F334+SUM(ABS(C$10:C334)),"")</f>
        <v/>
      </c>
      <c r="I334" s="36" t="str">
        <f aca="false">IF(A334&lt;&gt;"",H334-G334,"")</f>
        <v/>
      </c>
      <c r="J334" s="37" t="str">
        <f aca="false">IF(A334&lt;&gt;"",(#NAME?,$A$10:$F334,75),"")</f>
        <v/>
      </c>
      <c r="K334" s="37" t="str">
        <f aca="false">IF(A334&lt;&gt;"",(#NAME?,$A$10:$F334,167),"")</f>
        <v/>
      </c>
      <c r="L334" s="37" t="str">
        <f aca="false">IF(A334&lt;&gt;"",(#NAME?,$A$10:$F334,350),"")</f>
        <v/>
      </c>
      <c r="M334" s="37" t="str">
        <f aca="false">IF(A334&lt;&gt;"",(#NAME?,$A$10:$F334,715),"")</f>
        <v/>
      </c>
      <c r="N334" s="37" t="str">
        <f aca="false">IF(A334&lt;&gt;"",(#NAME?,$A$10:$F334,1080),"")</f>
        <v/>
      </c>
      <c r="O334" s="37" t="str">
        <f aca="false">IF(A334&lt;&gt;"",(#NAME?,$A$10:$F334,1810),"")</f>
        <v/>
      </c>
    </row>
    <row r="335" customFormat="false" ht="12.75" hidden="false" customHeight="false" outlineLevel="0" collapsed="false">
      <c r="F335" s="2" t="str">
        <f aca="false">IF(A335&lt;&gt;"",E335+INDEX(D$10:D335,MATCH(9.99999999999999E+307,D$10:D335)),"")</f>
        <v/>
      </c>
      <c r="G335" s="2" t="str">
        <f aca="false" t="array" ref="G335:G335">IF(A335&lt;&gt;"",SUM(ABS(B$10:B335)),"")</f>
        <v/>
      </c>
      <c r="H335" s="2" t="str">
        <f aca="false" t="array" ref="H335:H335">IF(A335&lt;&gt;"",F335+SUM(ABS(C$10:C335)),"")</f>
        <v/>
      </c>
      <c r="I335" s="36" t="str">
        <f aca="false">IF(A335&lt;&gt;"",H335-G335,"")</f>
        <v/>
      </c>
      <c r="J335" s="37" t="str">
        <f aca="false">IF(A335&lt;&gt;"",(#NAME?,$A$10:$F335,75),"")</f>
        <v/>
      </c>
      <c r="K335" s="37" t="str">
        <f aca="false">IF(A335&lt;&gt;"",(#NAME?,$A$10:$F335,167),"")</f>
        <v/>
      </c>
      <c r="L335" s="37" t="str">
        <f aca="false">IF(A335&lt;&gt;"",(#NAME?,$A$10:$F335,350),"")</f>
        <v/>
      </c>
      <c r="M335" s="37" t="str">
        <f aca="false">IF(A335&lt;&gt;"",(#NAME?,$A$10:$F335,715),"")</f>
        <v/>
      </c>
      <c r="N335" s="37" t="str">
        <f aca="false">IF(A335&lt;&gt;"",(#NAME?,$A$10:$F335,1080),"")</f>
        <v/>
      </c>
      <c r="O335" s="37" t="str">
        <f aca="false">IF(A335&lt;&gt;"",(#NAME?,$A$10:$F335,1810),"")</f>
        <v/>
      </c>
    </row>
    <row r="336" customFormat="false" ht="12.75" hidden="false" customHeight="false" outlineLevel="0" collapsed="false">
      <c r="F336" s="2" t="str">
        <f aca="false">IF(A336&lt;&gt;"",E336+INDEX(D$10:D336,MATCH(9.99999999999999E+307,D$10:D336)),"")</f>
        <v/>
      </c>
      <c r="G336" s="2" t="str">
        <f aca="false" t="array" ref="G336:G336">IF(A336&lt;&gt;"",SUM(ABS(B$10:B336)),"")</f>
        <v/>
      </c>
      <c r="H336" s="2" t="str">
        <f aca="false" t="array" ref="H336:H336">IF(A336&lt;&gt;"",F336+SUM(ABS(C$10:C336)),"")</f>
        <v/>
      </c>
      <c r="I336" s="36" t="str">
        <f aca="false">IF(A336&lt;&gt;"",H336-G336,"")</f>
        <v/>
      </c>
      <c r="J336" s="37" t="str">
        <f aca="false">IF(A336&lt;&gt;"",(#NAME?,$A$10:$F336,75),"")</f>
        <v/>
      </c>
      <c r="K336" s="37" t="str">
        <f aca="false">IF(A336&lt;&gt;"",(#NAME?,$A$10:$F336,167),"")</f>
        <v/>
      </c>
      <c r="L336" s="37" t="str">
        <f aca="false">IF(A336&lt;&gt;"",(#NAME?,$A$10:$F336,350),"")</f>
        <v/>
      </c>
      <c r="M336" s="37" t="str">
        <f aca="false">IF(A336&lt;&gt;"",(#NAME?,$A$10:$F336,715),"")</f>
        <v/>
      </c>
      <c r="N336" s="37" t="str">
        <f aca="false">IF(A336&lt;&gt;"",(#NAME?,$A$10:$F336,1080),"")</f>
        <v/>
      </c>
      <c r="O336" s="37" t="str">
        <f aca="false">IF(A336&lt;&gt;"",(#NAME?,$A$10:$F336,1810),"")</f>
        <v/>
      </c>
    </row>
    <row r="337" customFormat="false" ht="12.75" hidden="false" customHeight="false" outlineLevel="0" collapsed="false">
      <c r="F337" s="2" t="str">
        <f aca="false">IF(A337&lt;&gt;"",E337+INDEX(D$10:D337,MATCH(9.99999999999999E+307,D$10:D337)),"")</f>
        <v/>
      </c>
      <c r="G337" s="2" t="str">
        <f aca="false" t="array" ref="G337:G337">IF(A337&lt;&gt;"",SUM(ABS(B$10:B337)),"")</f>
        <v/>
      </c>
      <c r="H337" s="2" t="str">
        <f aca="false" t="array" ref="H337:H337">IF(A337&lt;&gt;"",F337+SUM(ABS(C$10:C337)),"")</f>
        <v/>
      </c>
      <c r="I337" s="36" t="str">
        <f aca="false">IF(A337&lt;&gt;"",H337-G337,"")</f>
        <v/>
      </c>
      <c r="J337" s="37" t="str">
        <f aca="false">IF(A337&lt;&gt;"",(#NAME?,$A$10:$F337,75),"")</f>
        <v/>
      </c>
      <c r="K337" s="37" t="str">
        <f aca="false">IF(A337&lt;&gt;"",(#NAME?,$A$10:$F337,167),"")</f>
        <v/>
      </c>
      <c r="L337" s="37" t="str">
        <f aca="false">IF(A337&lt;&gt;"",(#NAME?,$A$10:$F337,350),"")</f>
        <v/>
      </c>
      <c r="M337" s="37" t="str">
        <f aca="false">IF(A337&lt;&gt;"",(#NAME?,$A$10:$F337,715),"")</f>
        <v/>
      </c>
      <c r="N337" s="37" t="str">
        <f aca="false">IF(A337&lt;&gt;"",(#NAME?,$A$10:$F337,1080),"")</f>
        <v/>
      </c>
      <c r="O337" s="37" t="str">
        <f aca="false">IF(A337&lt;&gt;"",(#NAME?,$A$10:$F337,1810),"")</f>
        <v/>
      </c>
    </row>
    <row r="338" customFormat="false" ht="12.75" hidden="false" customHeight="false" outlineLevel="0" collapsed="false">
      <c r="F338" s="2" t="str">
        <f aca="false">IF(A338&lt;&gt;"",E338+INDEX(D$10:D338,MATCH(9.99999999999999E+307,D$10:D338)),"")</f>
        <v/>
      </c>
      <c r="G338" s="2" t="str">
        <f aca="false" t="array" ref="G338:G338">IF(A338&lt;&gt;"",SUM(ABS(B$10:B338)),"")</f>
        <v/>
      </c>
      <c r="H338" s="2" t="str">
        <f aca="false" t="array" ref="H338:H338">IF(A338&lt;&gt;"",F338+SUM(ABS(C$10:C338)),"")</f>
        <v/>
      </c>
      <c r="I338" s="36" t="str">
        <f aca="false">IF(A338&lt;&gt;"",H338-G338,"")</f>
        <v/>
      </c>
      <c r="J338" s="37" t="str">
        <f aca="false">IF(A338&lt;&gt;"",(#NAME?,$A$10:$F338,75),"")</f>
        <v/>
      </c>
      <c r="K338" s="37" t="str">
        <f aca="false">IF(A338&lt;&gt;"",(#NAME?,$A$10:$F338,167),"")</f>
        <v/>
      </c>
      <c r="L338" s="37" t="str">
        <f aca="false">IF(A338&lt;&gt;"",(#NAME?,$A$10:$F338,350),"")</f>
        <v/>
      </c>
      <c r="M338" s="37" t="str">
        <f aca="false">IF(A338&lt;&gt;"",(#NAME?,$A$10:$F338,715),"")</f>
        <v/>
      </c>
      <c r="N338" s="37" t="str">
        <f aca="false">IF(A338&lt;&gt;"",(#NAME?,$A$10:$F338,1080),"")</f>
        <v/>
      </c>
      <c r="O338" s="37" t="str">
        <f aca="false">IF(A338&lt;&gt;"",(#NAME?,$A$10:$F338,1810),"")</f>
        <v/>
      </c>
    </row>
    <row r="339" customFormat="false" ht="12.75" hidden="false" customHeight="false" outlineLevel="0" collapsed="false">
      <c r="F339" s="2" t="str">
        <f aca="false">IF(A339&lt;&gt;"",E339+INDEX(D$10:D339,MATCH(9.99999999999999E+307,D$10:D339)),"")</f>
        <v/>
      </c>
      <c r="G339" s="2" t="str">
        <f aca="false" t="array" ref="G339:G339">IF(A339&lt;&gt;"",SUM(ABS(B$10:B339)),"")</f>
        <v/>
      </c>
      <c r="H339" s="2" t="str">
        <f aca="false" t="array" ref="H339:H339">IF(A339&lt;&gt;"",F339+SUM(ABS(C$10:C339)),"")</f>
        <v/>
      </c>
      <c r="I339" s="36" t="str">
        <f aca="false">IF(A339&lt;&gt;"",H339-G339,"")</f>
        <v/>
      </c>
      <c r="J339" s="37" t="str">
        <f aca="false">IF(A339&lt;&gt;"",(#NAME?,$A$10:$F339,75),"")</f>
        <v/>
      </c>
      <c r="K339" s="37" t="str">
        <f aca="false">IF(A339&lt;&gt;"",(#NAME?,$A$10:$F339,167),"")</f>
        <v/>
      </c>
      <c r="L339" s="37" t="str">
        <f aca="false">IF(A339&lt;&gt;"",(#NAME?,$A$10:$F339,350),"")</f>
        <v/>
      </c>
      <c r="M339" s="37" t="str">
        <f aca="false">IF(A339&lt;&gt;"",(#NAME?,$A$10:$F339,715),"")</f>
        <v/>
      </c>
      <c r="N339" s="37" t="str">
        <f aca="false">IF(A339&lt;&gt;"",(#NAME?,$A$10:$F339,1080),"")</f>
        <v/>
      </c>
      <c r="O339" s="37" t="str">
        <f aca="false">IF(A339&lt;&gt;"",(#NAME?,$A$10:$F339,1810),"")</f>
        <v/>
      </c>
    </row>
    <row r="340" customFormat="false" ht="12.75" hidden="false" customHeight="false" outlineLevel="0" collapsed="false">
      <c r="F340" s="2" t="str">
        <f aca="false">IF(A340&lt;&gt;"",E340+INDEX(D$10:D340,MATCH(9.99999999999999E+307,D$10:D340)),"")</f>
        <v/>
      </c>
      <c r="G340" s="2" t="str">
        <f aca="false" t="array" ref="G340:G340">IF(A340&lt;&gt;"",SUM(ABS(B$10:B340)),"")</f>
        <v/>
      </c>
      <c r="H340" s="2" t="str">
        <f aca="false" t="array" ref="H340:H340">IF(A340&lt;&gt;"",F340+SUM(ABS(C$10:C340)),"")</f>
        <v/>
      </c>
      <c r="I340" s="36" t="str">
        <f aca="false">IF(A340&lt;&gt;"",H340-G340,"")</f>
        <v/>
      </c>
      <c r="J340" s="37" t="str">
        <f aca="false">IF(A340&lt;&gt;"",(#NAME?,$A$10:$F340,75),"")</f>
        <v/>
      </c>
      <c r="K340" s="37" t="str">
        <f aca="false">IF(A340&lt;&gt;"",(#NAME?,$A$10:$F340,167),"")</f>
        <v/>
      </c>
      <c r="L340" s="37" t="str">
        <f aca="false">IF(A340&lt;&gt;"",(#NAME?,$A$10:$F340,350),"")</f>
        <v/>
      </c>
      <c r="M340" s="37" t="str">
        <f aca="false">IF(A340&lt;&gt;"",(#NAME?,$A$10:$F340,715),"")</f>
        <v/>
      </c>
      <c r="N340" s="37" t="str">
        <f aca="false">IF(A340&lt;&gt;"",(#NAME?,$A$10:$F340,1080),"")</f>
        <v/>
      </c>
      <c r="O340" s="37" t="str">
        <f aca="false">IF(A340&lt;&gt;"",(#NAME?,$A$10:$F340,1810),"")</f>
        <v/>
      </c>
    </row>
    <row r="341" customFormat="false" ht="12.75" hidden="false" customHeight="false" outlineLevel="0" collapsed="false">
      <c r="F341" s="2" t="str">
        <f aca="false">IF(A341&lt;&gt;"",E341+INDEX(D$10:D341,MATCH(9.99999999999999E+307,D$10:D341)),"")</f>
        <v/>
      </c>
      <c r="G341" s="2" t="str">
        <f aca="false" t="array" ref="G341:G341">IF(A341&lt;&gt;"",SUM(ABS(B$10:B341)),"")</f>
        <v/>
      </c>
      <c r="H341" s="2" t="str">
        <f aca="false" t="array" ref="H341:H341">IF(A341&lt;&gt;"",F341+SUM(ABS(C$10:C341)),"")</f>
        <v/>
      </c>
      <c r="I341" s="36" t="str">
        <f aca="false">IF(A341&lt;&gt;"",H341-G341,"")</f>
        <v/>
      </c>
      <c r="J341" s="37" t="str">
        <f aca="false">IF(A341&lt;&gt;"",(#NAME?,$A$10:$F341,75),"")</f>
        <v/>
      </c>
      <c r="K341" s="37" t="str">
        <f aca="false">IF(A341&lt;&gt;"",(#NAME?,$A$10:$F341,167),"")</f>
        <v/>
      </c>
      <c r="L341" s="37" t="str">
        <f aca="false">IF(A341&lt;&gt;"",(#NAME?,$A$10:$F341,350),"")</f>
        <v/>
      </c>
      <c r="M341" s="37" t="str">
        <f aca="false">IF(A341&lt;&gt;"",(#NAME?,$A$10:$F341,715),"")</f>
        <v/>
      </c>
      <c r="N341" s="37" t="str">
        <f aca="false">IF(A341&lt;&gt;"",(#NAME?,$A$10:$F341,1080),"")</f>
        <v/>
      </c>
      <c r="O341" s="37" t="str">
        <f aca="false">IF(A341&lt;&gt;"",(#NAME?,$A$10:$F341,1810),"")</f>
        <v/>
      </c>
    </row>
    <row r="342" customFormat="false" ht="12.75" hidden="false" customHeight="false" outlineLevel="0" collapsed="false">
      <c r="F342" s="2" t="str">
        <f aca="false">IF(A342&lt;&gt;"",E342+INDEX(D$10:D342,MATCH(9.99999999999999E+307,D$10:D342)),"")</f>
        <v/>
      </c>
      <c r="G342" s="2" t="str">
        <f aca="false" t="array" ref="G342:G342">IF(A342&lt;&gt;"",SUM(ABS(B$10:B342)),"")</f>
        <v/>
      </c>
      <c r="H342" s="2" t="str">
        <f aca="false" t="array" ref="H342:H342">IF(A342&lt;&gt;"",F342+SUM(ABS(C$10:C342)),"")</f>
        <v/>
      </c>
      <c r="I342" s="36" t="str">
        <f aca="false">IF(A342&lt;&gt;"",H342-G342,"")</f>
        <v/>
      </c>
      <c r="J342" s="37" t="str">
        <f aca="false">IF(A342&lt;&gt;"",(#NAME?,$A$10:$F342,75),"")</f>
        <v/>
      </c>
      <c r="K342" s="37" t="str">
        <f aca="false">IF(A342&lt;&gt;"",(#NAME?,$A$10:$F342,167),"")</f>
        <v/>
      </c>
      <c r="L342" s="37" t="str">
        <f aca="false">IF(A342&lt;&gt;"",(#NAME?,$A$10:$F342,350),"")</f>
        <v/>
      </c>
      <c r="M342" s="37" t="str">
        <f aca="false">IF(A342&lt;&gt;"",(#NAME?,$A$10:$F342,715),"")</f>
        <v/>
      </c>
      <c r="N342" s="37" t="str">
        <f aca="false">IF(A342&lt;&gt;"",(#NAME?,$A$10:$F342,1080),"")</f>
        <v/>
      </c>
      <c r="O342" s="37" t="str">
        <f aca="false">IF(A342&lt;&gt;"",(#NAME?,$A$10:$F342,1810),"")</f>
        <v/>
      </c>
    </row>
    <row r="343" customFormat="false" ht="12.75" hidden="false" customHeight="false" outlineLevel="0" collapsed="false">
      <c r="F343" s="2" t="str">
        <f aca="false">IF(A343&lt;&gt;"",E343+INDEX(D$10:D343,MATCH(9.99999999999999E+307,D$10:D343)),"")</f>
        <v/>
      </c>
      <c r="G343" s="2" t="str">
        <f aca="false" t="array" ref="G343:G343">IF(A343&lt;&gt;"",SUM(ABS(B$10:B343)),"")</f>
        <v/>
      </c>
      <c r="H343" s="2" t="str">
        <f aca="false" t="array" ref="H343:H343">IF(A343&lt;&gt;"",F343+SUM(ABS(C$10:C343)),"")</f>
        <v/>
      </c>
      <c r="I343" s="36" t="str">
        <f aca="false">IF(A343&lt;&gt;"",H343-G343,"")</f>
        <v/>
      </c>
      <c r="J343" s="37" t="str">
        <f aca="false">IF(A343&lt;&gt;"",(#NAME?,$A$10:$F343,75),"")</f>
        <v/>
      </c>
      <c r="K343" s="37" t="str">
        <f aca="false">IF(A343&lt;&gt;"",(#NAME?,$A$10:$F343,167),"")</f>
        <v/>
      </c>
      <c r="L343" s="37" t="str">
        <f aca="false">IF(A343&lt;&gt;"",(#NAME?,$A$10:$F343,350),"")</f>
        <v/>
      </c>
      <c r="M343" s="37" t="str">
        <f aca="false">IF(A343&lt;&gt;"",(#NAME?,$A$10:$F343,715),"")</f>
        <v/>
      </c>
      <c r="N343" s="37" t="str">
        <f aca="false">IF(A343&lt;&gt;"",(#NAME?,$A$10:$F343,1080),"")</f>
        <v/>
      </c>
      <c r="O343" s="37" t="str">
        <f aca="false">IF(A343&lt;&gt;"",(#NAME?,$A$10:$F343,1810),"")</f>
        <v/>
      </c>
    </row>
    <row r="344" customFormat="false" ht="12.75" hidden="false" customHeight="false" outlineLevel="0" collapsed="false">
      <c r="F344" s="2" t="str">
        <f aca="false">IF(A344&lt;&gt;"",E344+INDEX(D$10:D344,MATCH(9.99999999999999E+307,D$10:D344)),"")</f>
        <v/>
      </c>
      <c r="G344" s="2" t="str">
        <f aca="false" t="array" ref="G344:G344">IF(A344&lt;&gt;"",SUM(ABS(B$10:B344)),"")</f>
        <v/>
      </c>
      <c r="H344" s="2" t="str">
        <f aca="false" t="array" ref="H344:H344">IF(A344&lt;&gt;"",F344+SUM(ABS(C$10:C344)),"")</f>
        <v/>
      </c>
      <c r="I344" s="36" t="str">
        <f aca="false">IF(A344&lt;&gt;"",H344-G344,"")</f>
        <v/>
      </c>
      <c r="J344" s="37" t="str">
        <f aca="false">IF(A344&lt;&gt;"",(#NAME?,$A$10:$F344,75),"")</f>
        <v/>
      </c>
      <c r="K344" s="37" t="str">
        <f aca="false">IF(A344&lt;&gt;"",(#NAME?,$A$10:$F344,167),"")</f>
        <v/>
      </c>
      <c r="L344" s="37" t="str">
        <f aca="false">IF(A344&lt;&gt;"",(#NAME?,$A$10:$F344,350),"")</f>
        <v/>
      </c>
      <c r="M344" s="37" t="str">
        <f aca="false">IF(A344&lt;&gt;"",(#NAME?,$A$10:$F344,715),"")</f>
        <v/>
      </c>
      <c r="N344" s="37" t="str">
        <f aca="false">IF(A344&lt;&gt;"",(#NAME?,$A$10:$F344,1080),"")</f>
        <v/>
      </c>
      <c r="O344" s="37" t="str">
        <f aca="false">IF(A344&lt;&gt;"",(#NAME?,$A$10:$F344,1810),"")</f>
        <v/>
      </c>
    </row>
    <row r="345" customFormat="false" ht="12.75" hidden="false" customHeight="false" outlineLevel="0" collapsed="false">
      <c r="F345" s="2" t="str">
        <f aca="false">IF(A345&lt;&gt;"",E345+INDEX(D$10:D345,MATCH(9.99999999999999E+307,D$10:D345)),"")</f>
        <v/>
      </c>
      <c r="G345" s="2" t="str">
        <f aca="false" t="array" ref="G345:G345">IF(A345&lt;&gt;"",SUM(ABS(B$10:B345)),"")</f>
        <v/>
      </c>
      <c r="H345" s="2" t="str">
        <f aca="false" t="array" ref="H345:H345">IF(A345&lt;&gt;"",F345+SUM(ABS(C$10:C345)),"")</f>
        <v/>
      </c>
      <c r="I345" s="36" t="str">
        <f aca="false">IF(A345&lt;&gt;"",H345-G345,"")</f>
        <v/>
      </c>
      <c r="J345" s="37" t="str">
        <f aca="false">IF(A345&lt;&gt;"",(#NAME?,$A$10:$F345,75),"")</f>
        <v/>
      </c>
      <c r="K345" s="37" t="str">
        <f aca="false">IF(A345&lt;&gt;"",(#NAME?,$A$10:$F345,167),"")</f>
        <v/>
      </c>
      <c r="L345" s="37" t="str">
        <f aca="false">IF(A345&lt;&gt;"",(#NAME?,$A$10:$F345,350),"")</f>
        <v/>
      </c>
      <c r="M345" s="37" t="str">
        <f aca="false">IF(A345&lt;&gt;"",(#NAME?,$A$10:$F345,715),"")</f>
        <v/>
      </c>
      <c r="N345" s="37" t="str">
        <f aca="false">IF(A345&lt;&gt;"",(#NAME?,$A$10:$F345,1080),"")</f>
        <v/>
      </c>
      <c r="O345" s="37" t="str">
        <f aca="false">IF(A345&lt;&gt;"",(#NAME?,$A$10:$F345,1810),"")</f>
        <v/>
      </c>
    </row>
    <row r="346" customFormat="false" ht="12.75" hidden="false" customHeight="false" outlineLevel="0" collapsed="false">
      <c r="F346" s="2" t="str">
        <f aca="false">IF(A346&lt;&gt;"",E346+INDEX(D$10:D346,MATCH(9.99999999999999E+307,D$10:D346)),"")</f>
        <v/>
      </c>
      <c r="G346" s="2" t="str">
        <f aca="false" t="array" ref="G346:G346">IF(A346&lt;&gt;"",SUM(ABS(B$10:B346)),"")</f>
        <v/>
      </c>
      <c r="H346" s="2" t="str">
        <f aca="false" t="array" ref="H346:H346">IF(A346&lt;&gt;"",F346+SUM(ABS(C$10:C346)),"")</f>
        <v/>
      </c>
      <c r="I346" s="36" t="str">
        <f aca="false">IF(A346&lt;&gt;"",H346-G346,"")</f>
        <v/>
      </c>
      <c r="J346" s="37" t="str">
        <f aca="false">IF(A346&lt;&gt;"",(#NAME?,$A$10:$F346,75),"")</f>
        <v/>
      </c>
      <c r="K346" s="37" t="str">
        <f aca="false">IF(A346&lt;&gt;"",(#NAME?,$A$10:$F346,167),"")</f>
        <v/>
      </c>
      <c r="L346" s="37" t="str">
        <f aca="false">IF(A346&lt;&gt;"",(#NAME?,$A$10:$F346,350),"")</f>
        <v/>
      </c>
      <c r="M346" s="37" t="str">
        <f aca="false">IF(A346&lt;&gt;"",(#NAME?,$A$10:$F346,715),"")</f>
        <v/>
      </c>
      <c r="N346" s="37" t="str">
        <f aca="false">IF(A346&lt;&gt;"",(#NAME?,$A$10:$F346,1080),"")</f>
        <v/>
      </c>
      <c r="O346" s="37" t="str">
        <f aca="false">IF(A346&lt;&gt;"",(#NAME?,$A$10:$F346,1810),"")</f>
        <v/>
      </c>
    </row>
    <row r="347" customFormat="false" ht="12.75" hidden="false" customHeight="false" outlineLevel="0" collapsed="false">
      <c r="F347" s="2" t="str">
        <f aca="false">IF(A347&lt;&gt;"",E347+INDEX(D$10:D347,MATCH(9.99999999999999E+307,D$10:D347)),"")</f>
        <v/>
      </c>
      <c r="G347" s="2" t="str">
        <f aca="false" t="array" ref="G347:G347">IF(A347&lt;&gt;"",SUM(ABS(B$10:B347)),"")</f>
        <v/>
      </c>
      <c r="H347" s="2" t="str">
        <f aca="false" t="array" ref="H347:H347">IF(A347&lt;&gt;"",F347+SUM(ABS(C$10:C347)),"")</f>
        <v/>
      </c>
      <c r="I347" s="36" t="str">
        <f aca="false">IF(A347&lt;&gt;"",H347-G347,"")</f>
        <v/>
      </c>
      <c r="J347" s="37" t="str">
        <f aca="false">IF(A347&lt;&gt;"",(#NAME?,$A$10:$F347,75),"")</f>
        <v/>
      </c>
      <c r="K347" s="37" t="str">
        <f aca="false">IF(A347&lt;&gt;"",(#NAME?,$A$10:$F347,167),"")</f>
        <v/>
      </c>
      <c r="L347" s="37" t="str">
        <f aca="false">IF(A347&lt;&gt;"",(#NAME?,$A$10:$F347,350),"")</f>
        <v/>
      </c>
      <c r="M347" s="37" t="str">
        <f aca="false">IF(A347&lt;&gt;"",(#NAME?,$A$10:$F347,715),"")</f>
        <v/>
      </c>
      <c r="N347" s="37" t="str">
        <f aca="false">IF(A347&lt;&gt;"",(#NAME?,$A$10:$F347,1080),"")</f>
        <v/>
      </c>
      <c r="O347" s="37" t="str">
        <f aca="false">IF(A347&lt;&gt;"",(#NAME?,$A$10:$F347,1810),"")</f>
        <v/>
      </c>
    </row>
    <row r="348" customFormat="false" ht="12.75" hidden="false" customHeight="false" outlineLevel="0" collapsed="false">
      <c r="F348" s="2" t="str">
        <f aca="false">IF(A348&lt;&gt;"",E348+INDEX(D$10:D348,MATCH(9.99999999999999E+307,D$10:D348)),"")</f>
        <v/>
      </c>
      <c r="G348" s="2" t="str">
        <f aca="false" t="array" ref="G348:G348">IF(A348&lt;&gt;"",SUM(ABS(B$10:B348)),"")</f>
        <v/>
      </c>
      <c r="H348" s="2" t="str">
        <f aca="false" t="array" ref="H348:H348">IF(A348&lt;&gt;"",F348+SUM(ABS(C$10:C348)),"")</f>
        <v/>
      </c>
      <c r="I348" s="36" t="str">
        <f aca="false">IF(A348&lt;&gt;"",H348-G348,"")</f>
        <v/>
      </c>
      <c r="J348" s="37" t="str">
        <f aca="false">IF(A348&lt;&gt;"",(#NAME?,$A$10:$F348,75),"")</f>
        <v/>
      </c>
      <c r="K348" s="37" t="str">
        <f aca="false">IF(A348&lt;&gt;"",(#NAME?,$A$10:$F348,167),"")</f>
        <v/>
      </c>
      <c r="L348" s="37" t="str">
        <f aca="false">IF(A348&lt;&gt;"",(#NAME?,$A$10:$F348,350),"")</f>
        <v/>
      </c>
      <c r="M348" s="37" t="str">
        <f aca="false">IF(A348&lt;&gt;"",(#NAME?,$A$10:$F348,715),"")</f>
        <v/>
      </c>
      <c r="N348" s="37" t="str">
        <f aca="false">IF(A348&lt;&gt;"",(#NAME?,$A$10:$F348,1080),"")</f>
        <v/>
      </c>
      <c r="O348" s="37" t="str">
        <f aca="false">IF(A348&lt;&gt;"",(#NAME?,$A$10:$F348,1810),"")</f>
        <v/>
      </c>
    </row>
    <row r="349" customFormat="false" ht="12.75" hidden="false" customHeight="false" outlineLevel="0" collapsed="false">
      <c r="F349" s="2" t="str">
        <f aca="false">IF(A349&lt;&gt;"",E349+INDEX(D$10:D349,MATCH(9.99999999999999E+307,D$10:D349)),"")</f>
        <v/>
      </c>
      <c r="G349" s="2" t="str">
        <f aca="false" t="array" ref="G349:G349">IF(A349&lt;&gt;"",SUM(ABS(B$10:B349)),"")</f>
        <v/>
      </c>
      <c r="H349" s="2" t="str">
        <f aca="false" t="array" ref="H349:H349">IF(A349&lt;&gt;"",F349+SUM(ABS(C$10:C349)),"")</f>
        <v/>
      </c>
      <c r="I349" s="36" t="str">
        <f aca="false">IF(A349&lt;&gt;"",H349-G349,"")</f>
        <v/>
      </c>
      <c r="J349" s="37" t="str">
        <f aca="false">IF(A349&lt;&gt;"",(#NAME?,$A$10:$F349,75),"")</f>
        <v/>
      </c>
      <c r="K349" s="37" t="str">
        <f aca="false">IF(A349&lt;&gt;"",(#NAME?,$A$10:$F349,167),"")</f>
        <v/>
      </c>
      <c r="L349" s="37" t="str">
        <f aca="false">IF(A349&lt;&gt;"",(#NAME?,$A$10:$F349,350),"")</f>
        <v/>
      </c>
      <c r="M349" s="37" t="str">
        <f aca="false">IF(A349&lt;&gt;"",(#NAME?,$A$10:$F349,715),"")</f>
        <v/>
      </c>
      <c r="N349" s="37" t="str">
        <f aca="false">IF(A349&lt;&gt;"",(#NAME?,$A$10:$F349,1080),"")</f>
        <v/>
      </c>
      <c r="O349" s="37" t="str">
        <f aca="false">IF(A349&lt;&gt;"",(#NAME?,$A$10:$F349,1810),"")</f>
        <v/>
      </c>
    </row>
    <row r="350" customFormat="false" ht="12.75" hidden="false" customHeight="false" outlineLevel="0" collapsed="false">
      <c r="F350" s="2" t="str">
        <f aca="false">IF(A350&lt;&gt;"",E350+INDEX(D$10:D350,MATCH(9.99999999999999E+307,D$10:D350)),"")</f>
        <v/>
      </c>
      <c r="G350" s="2" t="str">
        <f aca="false" t="array" ref="G350:G350">IF(A350&lt;&gt;"",SUM(ABS(B$10:B350)),"")</f>
        <v/>
      </c>
      <c r="H350" s="2" t="str">
        <f aca="false" t="array" ref="H350:H350">IF(A350&lt;&gt;"",F350+SUM(ABS(C$10:C350)),"")</f>
        <v/>
      </c>
      <c r="I350" s="36" t="str">
        <f aca="false">IF(A350&lt;&gt;"",H350-G350,"")</f>
        <v/>
      </c>
      <c r="J350" s="37" t="str">
        <f aca="false">IF(A350&lt;&gt;"",(#NAME?,$A$10:$F350,75),"")</f>
        <v/>
      </c>
      <c r="K350" s="37" t="str">
        <f aca="false">IF(A350&lt;&gt;"",(#NAME?,$A$10:$F350,167),"")</f>
        <v/>
      </c>
      <c r="L350" s="37" t="str">
        <f aca="false">IF(A350&lt;&gt;"",(#NAME?,$A$10:$F350,350),"")</f>
        <v/>
      </c>
      <c r="M350" s="37" t="str">
        <f aca="false">IF(A350&lt;&gt;"",(#NAME?,$A$10:$F350,715),"")</f>
        <v/>
      </c>
      <c r="N350" s="37" t="str">
        <f aca="false">IF(A350&lt;&gt;"",(#NAME?,$A$10:$F350,1080),"")</f>
        <v/>
      </c>
      <c r="O350" s="37" t="str">
        <f aca="false">IF(A350&lt;&gt;"",(#NAME?,$A$10:$F350,1810),"")</f>
        <v/>
      </c>
    </row>
    <row r="351" customFormat="false" ht="12.75" hidden="false" customHeight="false" outlineLevel="0" collapsed="false">
      <c r="F351" s="2" t="str">
        <f aca="false">IF(A351&lt;&gt;"",E351+INDEX(D$10:D351,MATCH(9.99999999999999E+307,D$10:D351)),"")</f>
        <v/>
      </c>
      <c r="G351" s="2" t="str">
        <f aca="false" t="array" ref="G351:G351">IF(A351&lt;&gt;"",SUM(ABS(B$10:B351)),"")</f>
        <v/>
      </c>
      <c r="H351" s="2" t="str">
        <f aca="false" t="array" ref="H351:H351">IF(A351&lt;&gt;"",F351+SUM(ABS(C$10:C351)),"")</f>
        <v/>
      </c>
      <c r="I351" s="36" t="str">
        <f aca="false">IF(A351&lt;&gt;"",H351-G351,"")</f>
        <v/>
      </c>
      <c r="J351" s="37" t="str">
        <f aca="false">IF(A351&lt;&gt;"",(#NAME?,$A$10:$F351,75),"")</f>
        <v/>
      </c>
      <c r="K351" s="37" t="str">
        <f aca="false">IF(A351&lt;&gt;"",(#NAME?,$A$10:$F351,167),"")</f>
        <v/>
      </c>
      <c r="L351" s="37" t="str">
        <f aca="false">IF(A351&lt;&gt;"",(#NAME?,$A$10:$F351,350),"")</f>
        <v/>
      </c>
      <c r="M351" s="37" t="str">
        <f aca="false">IF(A351&lt;&gt;"",(#NAME?,$A$10:$F351,715),"")</f>
        <v/>
      </c>
      <c r="N351" s="37" t="str">
        <f aca="false">IF(A351&lt;&gt;"",(#NAME?,$A$10:$F351,1080),"")</f>
        <v/>
      </c>
      <c r="O351" s="37" t="str">
        <f aca="false">IF(A351&lt;&gt;"",(#NAME?,$A$10:$F351,1810),"")</f>
        <v/>
      </c>
    </row>
    <row r="352" customFormat="false" ht="12.75" hidden="false" customHeight="false" outlineLevel="0" collapsed="false">
      <c r="F352" s="2" t="str">
        <f aca="false">IF(A352&lt;&gt;"",E352+INDEX(D$10:D352,MATCH(9.99999999999999E+307,D$10:D352)),"")</f>
        <v/>
      </c>
      <c r="G352" s="2" t="str">
        <f aca="false" t="array" ref="G352:G352">IF(A352&lt;&gt;"",SUM(ABS(B$10:B352)),"")</f>
        <v/>
      </c>
      <c r="H352" s="2" t="str">
        <f aca="false" t="array" ref="H352:H352">IF(A352&lt;&gt;"",F352+SUM(ABS(C$10:C352)),"")</f>
        <v/>
      </c>
      <c r="I352" s="36" t="str">
        <f aca="false">IF(A352&lt;&gt;"",H352-G352,"")</f>
        <v/>
      </c>
      <c r="J352" s="37" t="str">
        <f aca="false">IF(A352&lt;&gt;"",(#NAME?,$A$10:$F352,75),"")</f>
        <v/>
      </c>
      <c r="K352" s="37" t="str">
        <f aca="false">IF(A352&lt;&gt;"",(#NAME?,$A$10:$F352,167),"")</f>
        <v/>
      </c>
      <c r="L352" s="37" t="str">
        <f aca="false">IF(A352&lt;&gt;"",(#NAME?,$A$10:$F352,350),"")</f>
        <v/>
      </c>
      <c r="M352" s="37" t="str">
        <f aca="false">IF(A352&lt;&gt;"",(#NAME?,$A$10:$F352,715),"")</f>
        <v/>
      </c>
      <c r="N352" s="37" t="str">
        <f aca="false">IF(A352&lt;&gt;"",(#NAME?,$A$10:$F352,1080),"")</f>
        <v/>
      </c>
      <c r="O352" s="37" t="str">
        <f aca="false">IF(A352&lt;&gt;"",(#NAME?,$A$10:$F352,1810),"")</f>
        <v/>
      </c>
    </row>
    <row r="353" customFormat="false" ht="12.75" hidden="false" customHeight="false" outlineLevel="0" collapsed="false">
      <c r="F353" s="2" t="str">
        <f aca="false">IF(A353&lt;&gt;"",E353+INDEX(D$10:D353,MATCH(9.99999999999999E+307,D$10:D353)),"")</f>
        <v/>
      </c>
      <c r="G353" s="2" t="str">
        <f aca="false" t="array" ref="G353:G353">IF(A353&lt;&gt;"",SUM(ABS(B$10:B353)),"")</f>
        <v/>
      </c>
      <c r="H353" s="2" t="str">
        <f aca="false" t="array" ref="H353:H353">IF(A353&lt;&gt;"",F353+SUM(ABS(C$10:C353)),"")</f>
        <v/>
      </c>
      <c r="I353" s="36" t="str">
        <f aca="false">IF(A353&lt;&gt;"",H353-G353,"")</f>
        <v/>
      </c>
      <c r="J353" s="37" t="str">
        <f aca="false">IF(A353&lt;&gt;"",(#NAME?,$A$10:$F353,75),"")</f>
        <v/>
      </c>
      <c r="K353" s="37" t="str">
        <f aca="false">IF(A353&lt;&gt;"",(#NAME?,$A$10:$F353,167),"")</f>
        <v/>
      </c>
      <c r="L353" s="37" t="str">
        <f aca="false">IF(A353&lt;&gt;"",(#NAME?,$A$10:$F353,350),"")</f>
        <v/>
      </c>
      <c r="M353" s="37" t="str">
        <f aca="false">IF(A353&lt;&gt;"",(#NAME?,$A$10:$F353,715),"")</f>
        <v/>
      </c>
      <c r="N353" s="37" t="str">
        <f aca="false">IF(A353&lt;&gt;"",(#NAME?,$A$10:$F353,1080),"")</f>
        <v/>
      </c>
      <c r="O353" s="37" t="str">
        <f aca="false">IF(A353&lt;&gt;"",(#NAME?,$A$10:$F353,1810),"")</f>
        <v/>
      </c>
    </row>
    <row r="354" customFormat="false" ht="12.75" hidden="false" customHeight="false" outlineLevel="0" collapsed="false">
      <c r="F354" s="2" t="str">
        <f aca="false">IF(A354&lt;&gt;"",E354+INDEX(D$10:D354,MATCH(9.99999999999999E+307,D$10:D354)),"")</f>
        <v/>
      </c>
      <c r="G354" s="2" t="str">
        <f aca="false" t="array" ref="G354:G354">IF(A354&lt;&gt;"",SUM(ABS(B$10:B354)),"")</f>
        <v/>
      </c>
      <c r="H354" s="2" t="str">
        <f aca="false" t="array" ref="H354:H354">IF(A354&lt;&gt;"",F354+SUM(ABS(C$10:C354)),"")</f>
        <v/>
      </c>
      <c r="I354" s="36" t="str">
        <f aca="false">IF(A354&lt;&gt;"",H354-G354,"")</f>
        <v/>
      </c>
      <c r="J354" s="37" t="str">
        <f aca="false">IF(A354&lt;&gt;"",(#NAME?,$A$10:$F354,75),"")</f>
        <v/>
      </c>
      <c r="K354" s="37" t="str">
        <f aca="false">IF(A354&lt;&gt;"",(#NAME?,$A$10:$F354,167),"")</f>
        <v/>
      </c>
      <c r="L354" s="37" t="str">
        <f aca="false">IF(A354&lt;&gt;"",(#NAME?,$A$10:$F354,350),"")</f>
        <v/>
      </c>
      <c r="M354" s="37" t="str">
        <f aca="false">IF(A354&lt;&gt;"",(#NAME?,$A$10:$F354,715),"")</f>
        <v/>
      </c>
      <c r="N354" s="37" t="str">
        <f aca="false">IF(A354&lt;&gt;"",(#NAME?,$A$10:$F354,1080),"")</f>
        <v/>
      </c>
      <c r="O354" s="37" t="str">
        <f aca="false">IF(A354&lt;&gt;"",(#NAME?,$A$10:$F354,1810),"")</f>
        <v/>
      </c>
    </row>
    <row r="355" customFormat="false" ht="12.75" hidden="false" customHeight="false" outlineLevel="0" collapsed="false">
      <c r="F355" s="2" t="str">
        <f aca="false">IF(A355&lt;&gt;"",E355+INDEX(D$10:D355,MATCH(9.99999999999999E+307,D$10:D355)),"")</f>
        <v/>
      </c>
      <c r="G355" s="2" t="str">
        <f aca="false" t="array" ref="G355:G355">IF(A355&lt;&gt;"",SUM(ABS(B$10:B355)),"")</f>
        <v/>
      </c>
      <c r="H355" s="2" t="str">
        <f aca="false" t="array" ref="H355:H355">IF(A355&lt;&gt;"",F355+SUM(ABS(C$10:C355)),"")</f>
        <v/>
      </c>
      <c r="I355" s="36" t="str">
        <f aca="false">IF(A355&lt;&gt;"",H355-G355,"")</f>
        <v/>
      </c>
      <c r="J355" s="37" t="str">
        <f aca="false">IF(A355&lt;&gt;"",(#NAME?,$A$10:$F355,75),"")</f>
        <v/>
      </c>
      <c r="K355" s="37" t="str">
        <f aca="false">IF(A355&lt;&gt;"",(#NAME?,$A$10:$F355,167),"")</f>
        <v/>
      </c>
      <c r="L355" s="37" t="str">
        <f aca="false">IF(A355&lt;&gt;"",(#NAME?,$A$10:$F355,350),"")</f>
        <v/>
      </c>
      <c r="M355" s="37" t="str">
        <f aca="false">IF(A355&lt;&gt;"",(#NAME?,$A$10:$F355,715),"")</f>
        <v/>
      </c>
      <c r="N355" s="37" t="str">
        <f aca="false">IF(A355&lt;&gt;"",(#NAME?,$A$10:$F355,1080),"")</f>
        <v/>
      </c>
      <c r="O355" s="37" t="str">
        <f aca="false">IF(A355&lt;&gt;"",(#NAME?,$A$10:$F355,1810),"")</f>
        <v/>
      </c>
    </row>
    <row r="356" customFormat="false" ht="12.75" hidden="false" customHeight="false" outlineLevel="0" collapsed="false">
      <c r="F356" s="2" t="str">
        <f aca="false">IF(A356&lt;&gt;"",E356+INDEX(D$10:D356,MATCH(9.99999999999999E+307,D$10:D356)),"")</f>
        <v/>
      </c>
      <c r="G356" s="2" t="str">
        <f aca="false" t="array" ref="G356:G356">IF(A356&lt;&gt;"",SUM(ABS(B$10:B356)),"")</f>
        <v/>
      </c>
      <c r="H356" s="2" t="str">
        <f aca="false" t="array" ref="H356:H356">IF(A356&lt;&gt;"",F356+SUM(ABS(C$10:C356)),"")</f>
        <v/>
      </c>
      <c r="I356" s="36" t="str">
        <f aca="false">IF(A356&lt;&gt;"",H356-G356,"")</f>
        <v/>
      </c>
      <c r="J356" s="37" t="str">
        <f aca="false">IF(A356&lt;&gt;"",(#NAME?,$A$10:$F356,75),"")</f>
        <v/>
      </c>
      <c r="K356" s="37" t="str">
        <f aca="false">IF(A356&lt;&gt;"",(#NAME?,$A$10:$F356,167),"")</f>
        <v/>
      </c>
      <c r="L356" s="37" t="str">
        <f aca="false">IF(A356&lt;&gt;"",(#NAME?,$A$10:$F356,350),"")</f>
        <v/>
      </c>
      <c r="M356" s="37" t="str">
        <f aca="false">IF(A356&lt;&gt;"",(#NAME?,$A$10:$F356,715),"")</f>
        <v/>
      </c>
      <c r="N356" s="37" t="str">
        <f aca="false">IF(A356&lt;&gt;"",(#NAME?,$A$10:$F356,1080),"")</f>
        <v/>
      </c>
      <c r="O356" s="37" t="str">
        <f aca="false">IF(A356&lt;&gt;"",(#NAME?,$A$10:$F356,1810),"")</f>
        <v/>
      </c>
    </row>
    <row r="357" customFormat="false" ht="12.75" hidden="false" customHeight="false" outlineLevel="0" collapsed="false">
      <c r="F357" s="2" t="str">
        <f aca="false">IF(A357&lt;&gt;"",E357+INDEX(D$10:D357,MATCH(9.99999999999999E+307,D$10:D357)),"")</f>
        <v/>
      </c>
      <c r="G357" s="2" t="str">
        <f aca="false" t="array" ref="G357:G357">IF(A357&lt;&gt;"",SUM(ABS(B$10:B357)),"")</f>
        <v/>
      </c>
      <c r="H357" s="2" t="str">
        <f aca="false" t="array" ref="H357:H357">IF(A357&lt;&gt;"",F357+SUM(ABS(C$10:C357)),"")</f>
        <v/>
      </c>
      <c r="I357" s="36" t="str">
        <f aca="false">IF(A357&lt;&gt;"",H357-G357,"")</f>
        <v/>
      </c>
      <c r="J357" s="37" t="str">
        <f aca="false">IF(A357&lt;&gt;"",(#NAME?,$A$10:$F357,75),"")</f>
        <v/>
      </c>
      <c r="K357" s="37" t="str">
        <f aca="false">IF(A357&lt;&gt;"",(#NAME?,$A$10:$F357,167),"")</f>
        <v/>
      </c>
      <c r="L357" s="37" t="str">
        <f aca="false">IF(A357&lt;&gt;"",(#NAME?,$A$10:$F357,350),"")</f>
        <v/>
      </c>
      <c r="M357" s="37" t="str">
        <f aca="false">IF(A357&lt;&gt;"",(#NAME?,$A$10:$F357,715),"")</f>
        <v/>
      </c>
      <c r="N357" s="37" t="str">
        <f aca="false">IF(A357&lt;&gt;"",(#NAME?,$A$10:$F357,1080),"")</f>
        <v/>
      </c>
      <c r="O357" s="37" t="str">
        <f aca="false">IF(A357&lt;&gt;"",(#NAME?,$A$10:$F357,1810),"")</f>
        <v/>
      </c>
    </row>
    <row r="358" customFormat="false" ht="12.75" hidden="false" customHeight="false" outlineLevel="0" collapsed="false">
      <c r="F358" s="2" t="str">
        <f aca="false">IF(A358&lt;&gt;"",E358+INDEX(D$10:D358,MATCH(9.99999999999999E+307,D$10:D358)),"")</f>
        <v/>
      </c>
      <c r="G358" s="2" t="str">
        <f aca="false" t="array" ref="G358:G358">IF(A358&lt;&gt;"",SUM(ABS(B$10:B358)),"")</f>
        <v/>
      </c>
      <c r="H358" s="2" t="str">
        <f aca="false" t="array" ref="H358:H358">IF(A358&lt;&gt;"",F358+SUM(ABS(C$10:C358)),"")</f>
        <v/>
      </c>
      <c r="I358" s="36" t="str">
        <f aca="false">IF(A358&lt;&gt;"",H358-G358,"")</f>
        <v/>
      </c>
      <c r="J358" s="37" t="str">
        <f aca="false">IF(A358&lt;&gt;"",(#NAME?,$A$10:$F358,75),"")</f>
        <v/>
      </c>
      <c r="K358" s="37" t="str">
        <f aca="false">IF(A358&lt;&gt;"",(#NAME?,$A$10:$F358,167),"")</f>
        <v/>
      </c>
      <c r="L358" s="37" t="str">
        <f aca="false">IF(A358&lt;&gt;"",(#NAME?,$A$10:$F358,350),"")</f>
        <v/>
      </c>
      <c r="M358" s="37" t="str">
        <f aca="false">IF(A358&lt;&gt;"",(#NAME?,$A$10:$F358,715),"")</f>
        <v/>
      </c>
      <c r="N358" s="37" t="str">
        <f aca="false">IF(A358&lt;&gt;"",(#NAME?,$A$10:$F358,1080),"")</f>
        <v/>
      </c>
      <c r="O358" s="37" t="str">
        <f aca="false">IF(A358&lt;&gt;"",(#NAME?,$A$10:$F358,1810),"")</f>
        <v/>
      </c>
    </row>
    <row r="359" customFormat="false" ht="12.75" hidden="false" customHeight="false" outlineLevel="0" collapsed="false">
      <c r="F359" s="2" t="str">
        <f aca="false">IF(A359&lt;&gt;"",E359+INDEX(D$10:D359,MATCH(9.99999999999999E+307,D$10:D359)),"")</f>
        <v/>
      </c>
      <c r="G359" s="2" t="str">
        <f aca="false" t="array" ref="G359:G359">IF(A359&lt;&gt;"",SUM(ABS(B$10:B359)),"")</f>
        <v/>
      </c>
      <c r="H359" s="2" t="str">
        <f aca="false" t="array" ref="H359:H359">IF(A359&lt;&gt;"",F359+SUM(ABS(C$10:C359)),"")</f>
        <v/>
      </c>
      <c r="I359" s="36" t="str">
        <f aca="false">IF(A359&lt;&gt;"",H359-G359,"")</f>
        <v/>
      </c>
      <c r="J359" s="37" t="str">
        <f aca="false">IF(A359&lt;&gt;"",(#NAME?,$A$10:$F359,75),"")</f>
        <v/>
      </c>
      <c r="K359" s="37" t="str">
        <f aca="false">IF(A359&lt;&gt;"",(#NAME?,$A$10:$F359,167),"")</f>
        <v/>
      </c>
      <c r="L359" s="37" t="str">
        <f aca="false">IF(A359&lt;&gt;"",(#NAME?,$A$10:$F359,350),"")</f>
        <v/>
      </c>
      <c r="M359" s="37" t="str">
        <f aca="false">IF(A359&lt;&gt;"",(#NAME?,$A$10:$F359,715),"")</f>
        <v/>
      </c>
      <c r="N359" s="37" t="str">
        <f aca="false">IF(A359&lt;&gt;"",(#NAME?,$A$10:$F359,1080),"")</f>
        <v/>
      </c>
      <c r="O359" s="37" t="str">
        <f aca="false">IF(A359&lt;&gt;"",(#NAME?,$A$10:$F359,1810),"")</f>
        <v/>
      </c>
    </row>
    <row r="360" customFormat="false" ht="12.75" hidden="false" customHeight="false" outlineLevel="0" collapsed="false">
      <c r="F360" s="2" t="str">
        <f aca="false">IF(A360&lt;&gt;"",E360+INDEX(D$10:D360,MATCH(9.99999999999999E+307,D$10:D360)),"")</f>
        <v/>
      </c>
      <c r="G360" s="2" t="str">
        <f aca="false" t="array" ref="G360:G360">IF(A360&lt;&gt;"",SUM(ABS(B$10:B360)),"")</f>
        <v/>
      </c>
      <c r="H360" s="2" t="str">
        <f aca="false" t="array" ref="H360:H360">IF(A360&lt;&gt;"",F360+SUM(ABS(C$10:C360)),"")</f>
        <v/>
      </c>
      <c r="I360" s="36" t="str">
        <f aca="false">IF(A360&lt;&gt;"",H360-G360,"")</f>
        <v/>
      </c>
      <c r="J360" s="37" t="str">
        <f aca="false">IF(A360&lt;&gt;"",(#NAME?,$A$10:$F360,75),"")</f>
        <v/>
      </c>
      <c r="K360" s="37" t="str">
        <f aca="false">IF(A360&lt;&gt;"",(#NAME?,$A$10:$F360,167),"")</f>
        <v/>
      </c>
      <c r="L360" s="37" t="str">
        <f aca="false">IF(A360&lt;&gt;"",(#NAME?,$A$10:$F360,350),"")</f>
        <v/>
      </c>
      <c r="M360" s="37" t="str">
        <f aca="false">IF(A360&lt;&gt;"",(#NAME?,$A$10:$F360,715),"")</f>
        <v/>
      </c>
      <c r="N360" s="37" t="str">
        <f aca="false">IF(A360&lt;&gt;"",(#NAME?,$A$10:$F360,1080),"")</f>
        <v/>
      </c>
      <c r="O360" s="37" t="str">
        <f aca="false">IF(A360&lt;&gt;"",(#NAME?,$A$10:$F360,1810),"")</f>
        <v/>
      </c>
    </row>
    <row r="361" customFormat="false" ht="12.75" hidden="false" customHeight="false" outlineLevel="0" collapsed="false">
      <c r="F361" s="2" t="str">
        <f aca="false">IF(A361&lt;&gt;"",E361+INDEX(D$10:D361,MATCH(9.99999999999999E+307,D$10:D361)),"")</f>
        <v/>
      </c>
      <c r="G361" s="2" t="str">
        <f aca="false" t="array" ref="G361:G361">IF(A361&lt;&gt;"",SUM(ABS(B$10:B361)),"")</f>
        <v/>
      </c>
      <c r="H361" s="2" t="str">
        <f aca="false" t="array" ref="H361:H361">IF(A361&lt;&gt;"",F361+SUM(ABS(C$10:C361)),"")</f>
        <v/>
      </c>
      <c r="I361" s="36" t="str">
        <f aca="false">IF(A361&lt;&gt;"",H361-G361,"")</f>
        <v/>
      </c>
      <c r="J361" s="37" t="str">
        <f aca="false">IF(A361&lt;&gt;"",(#NAME?,$A$10:$F361,75),"")</f>
        <v/>
      </c>
      <c r="K361" s="37" t="str">
        <f aca="false">IF(A361&lt;&gt;"",(#NAME?,$A$10:$F361,167),"")</f>
        <v/>
      </c>
      <c r="L361" s="37" t="str">
        <f aca="false">IF(A361&lt;&gt;"",(#NAME?,$A$10:$F361,350),"")</f>
        <v/>
      </c>
      <c r="M361" s="37" t="str">
        <f aca="false">IF(A361&lt;&gt;"",(#NAME?,$A$10:$F361,715),"")</f>
        <v/>
      </c>
      <c r="N361" s="37" t="str">
        <f aca="false">IF(A361&lt;&gt;"",(#NAME?,$A$10:$F361,1080),"")</f>
        <v/>
      </c>
      <c r="O361" s="37" t="str">
        <f aca="false">IF(A361&lt;&gt;"",(#NAME?,$A$10:$F361,1810),"")</f>
        <v/>
      </c>
    </row>
    <row r="362" customFormat="false" ht="12.75" hidden="false" customHeight="false" outlineLevel="0" collapsed="false">
      <c r="F362" s="2" t="str">
        <f aca="false">IF(A362&lt;&gt;"",E362+INDEX(D$10:D362,MATCH(9.99999999999999E+307,D$10:D362)),"")</f>
        <v/>
      </c>
      <c r="G362" s="2" t="str">
        <f aca="false" t="array" ref="G362:G362">IF(A362&lt;&gt;"",SUM(ABS(B$10:B362)),"")</f>
        <v/>
      </c>
      <c r="H362" s="2" t="str">
        <f aca="false" t="array" ref="H362:H362">IF(A362&lt;&gt;"",F362+SUM(ABS(C$10:C362)),"")</f>
        <v/>
      </c>
      <c r="I362" s="36" t="str">
        <f aca="false">IF(A362&lt;&gt;"",H362-G362,"")</f>
        <v/>
      </c>
      <c r="J362" s="37" t="str">
        <f aca="false">IF(A362&lt;&gt;"",(#NAME?,$A$10:$F362,75),"")</f>
        <v/>
      </c>
      <c r="K362" s="37" t="str">
        <f aca="false">IF(A362&lt;&gt;"",(#NAME?,$A$10:$F362,167),"")</f>
        <v/>
      </c>
      <c r="L362" s="37" t="str">
        <f aca="false">IF(A362&lt;&gt;"",(#NAME?,$A$10:$F362,350),"")</f>
        <v/>
      </c>
      <c r="M362" s="37" t="str">
        <f aca="false">IF(A362&lt;&gt;"",(#NAME?,$A$10:$F362,715),"")</f>
        <v/>
      </c>
      <c r="N362" s="37" t="str">
        <f aca="false">IF(A362&lt;&gt;"",(#NAME?,$A$10:$F362,1080),"")</f>
        <v/>
      </c>
      <c r="O362" s="37" t="str">
        <f aca="false">IF(A362&lt;&gt;"",(#NAME?,$A$10:$F362,1810),"")</f>
        <v/>
      </c>
    </row>
    <row r="363" customFormat="false" ht="12.75" hidden="false" customHeight="false" outlineLevel="0" collapsed="false">
      <c r="F363" s="2" t="str">
        <f aca="false">IF(A363&lt;&gt;"",E363+INDEX(D$10:D363,MATCH(9.99999999999999E+307,D$10:D363)),"")</f>
        <v/>
      </c>
      <c r="G363" s="2" t="str">
        <f aca="false" t="array" ref="G363:G363">IF(A363&lt;&gt;"",SUM(ABS(B$10:B363)),"")</f>
        <v/>
      </c>
      <c r="H363" s="2" t="str">
        <f aca="false" t="array" ref="H363:H363">IF(A363&lt;&gt;"",F363+SUM(ABS(C$10:C363)),"")</f>
        <v/>
      </c>
      <c r="I363" s="36" t="str">
        <f aca="false">IF(A363&lt;&gt;"",H363-G363,"")</f>
        <v/>
      </c>
      <c r="J363" s="37" t="str">
        <f aca="false">IF(A363&lt;&gt;"",(#NAME?,$A$10:$F363,75),"")</f>
        <v/>
      </c>
      <c r="K363" s="37" t="str">
        <f aca="false">IF(A363&lt;&gt;"",(#NAME?,$A$10:$F363,167),"")</f>
        <v/>
      </c>
      <c r="L363" s="37" t="str">
        <f aca="false">IF(A363&lt;&gt;"",(#NAME?,$A$10:$F363,350),"")</f>
        <v/>
      </c>
      <c r="M363" s="37" t="str">
        <f aca="false">IF(A363&lt;&gt;"",(#NAME?,$A$10:$F363,715),"")</f>
        <v/>
      </c>
      <c r="N363" s="37" t="str">
        <f aca="false">IF(A363&lt;&gt;"",(#NAME?,$A$10:$F363,1080),"")</f>
        <v/>
      </c>
      <c r="O363" s="37" t="str">
        <f aca="false">IF(A363&lt;&gt;"",(#NAME?,$A$10:$F363,1810),"")</f>
        <v/>
      </c>
    </row>
    <row r="364" customFormat="false" ht="12.75" hidden="false" customHeight="false" outlineLevel="0" collapsed="false">
      <c r="F364" s="2" t="str">
        <f aca="false">IF(A364&lt;&gt;"",E364+INDEX(D$10:D364,MATCH(9.99999999999999E+307,D$10:D364)),"")</f>
        <v/>
      </c>
      <c r="G364" s="2" t="str">
        <f aca="false" t="array" ref="G364:G364">IF(A364&lt;&gt;"",SUM(ABS(B$10:B364)),"")</f>
        <v/>
      </c>
      <c r="H364" s="2" t="str">
        <f aca="false" t="array" ref="H364:H364">IF(A364&lt;&gt;"",F364+SUM(ABS(C$10:C364)),"")</f>
        <v/>
      </c>
      <c r="I364" s="36" t="str">
        <f aca="false">IF(A364&lt;&gt;"",H364-G364,"")</f>
        <v/>
      </c>
      <c r="J364" s="37" t="str">
        <f aca="false">IF(A364&lt;&gt;"",(#NAME?,$A$10:$F364,75),"")</f>
        <v/>
      </c>
      <c r="K364" s="37" t="str">
        <f aca="false">IF(A364&lt;&gt;"",(#NAME?,$A$10:$F364,167),"")</f>
        <v/>
      </c>
      <c r="L364" s="37" t="str">
        <f aca="false">IF(A364&lt;&gt;"",(#NAME?,$A$10:$F364,350),"")</f>
        <v/>
      </c>
      <c r="M364" s="37" t="str">
        <f aca="false">IF(A364&lt;&gt;"",(#NAME?,$A$10:$F364,715),"")</f>
        <v/>
      </c>
      <c r="N364" s="37" t="str">
        <f aca="false">IF(A364&lt;&gt;"",(#NAME?,$A$10:$F364,1080),"")</f>
        <v/>
      </c>
      <c r="O364" s="37" t="str">
        <f aca="false">IF(A364&lt;&gt;"",(#NAME?,$A$10:$F364,1810),"")</f>
        <v/>
      </c>
    </row>
    <row r="365" customFormat="false" ht="12.75" hidden="false" customHeight="false" outlineLevel="0" collapsed="false">
      <c r="F365" s="2" t="str">
        <f aca="false">IF(A365&lt;&gt;"",E365+INDEX(D$10:D365,MATCH(9.99999999999999E+307,D$10:D365)),"")</f>
        <v/>
      </c>
      <c r="G365" s="2" t="str">
        <f aca="false" t="array" ref="G365:G365">IF(A365&lt;&gt;"",SUM(ABS(B$10:B365)),"")</f>
        <v/>
      </c>
      <c r="H365" s="2" t="str">
        <f aca="false" t="array" ref="H365:H365">IF(A365&lt;&gt;"",F365+SUM(ABS(C$10:C365)),"")</f>
        <v/>
      </c>
      <c r="I365" s="36" t="str">
        <f aca="false">IF(A365&lt;&gt;"",H365-G365,"")</f>
        <v/>
      </c>
      <c r="J365" s="37" t="str">
        <f aca="false">IF(A365&lt;&gt;"",(#NAME?,$A$10:$F365,75),"")</f>
        <v/>
      </c>
      <c r="K365" s="37" t="str">
        <f aca="false">IF(A365&lt;&gt;"",(#NAME?,$A$10:$F365,167),"")</f>
        <v/>
      </c>
      <c r="L365" s="37" t="str">
        <f aca="false">IF(A365&lt;&gt;"",(#NAME?,$A$10:$F365,350),"")</f>
        <v/>
      </c>
      <c r="M365" s="37" t="str">
        <f aca="false">IF(A365&lt;&gt;"",(#NAME?,$A$10:$F365,715),"")</f>
        <v/>
      </c>
      <c r="N365" s="37" t="str">
        <f aca="false">IF(A365&lt;&gt;"",(#NAME?,$A$10:$F365,1080),"")</f>
        <v/>
      </c>
      <c r="O365" s="37" t="str">
        <f aca="false">IF(A365&lt;&gt;"",(#NAME?,$A$10:$F365,1810),"")</f>
        <v/>
      </c>
    </row>
    <row r="366" customFormat="false" ht="12.75" hidden="false" customHeight="false" outlineLevel="0" collapsed="false">
      <c r="F366" s="2" t="str">
        <f aca="false">IF(A366&lt;&gt;"",E366+INDEX(D$10:D366,MATCH(9.99999999999999E+307,D$10:D366)),"")</f>
        <v/>
      </c>
      <c r="G366" s="2" t="str">
        <f aca="false" t="array" ref="G366:G366">IF(A366&lt;&gt;"",SUM(ABS(B$10:B366)),"")</f>
        <v/>
      </c>
      <c r="H366" s="2" t="str">
        <f aca="false" t="array" ref="H366:H366">IF(A366&lt;&gt;"",F366+SUM(ABS(C$10:C366)),"")</f>
        <v/>
      </c>
      <c r="I366" s="36" t="str">
        <f aca="false">IF(A366&lt;&gt;"",H366-G366,"")</f>
        <v/>
      </c>
      <c r="J366" s="37" t="str">
        <f aca="false">IF(A366&lt;&gt;"",(#NAME?,$A$10:$F366,75),"")</f>
        <v/>
      </c>
      <c r="K366" s="37" t="str">
        <f aca="false">IF(A366&lt;&gt;"",(#NAME?,$A$10:$F366,167),"")</f>
        <v/>
      </c>
      <c r="L366" s="37" t="str">
        <f aca="false">IF(A366&lt;&gt;"",(#NAME?,$A$10:$F366,350),"")</f>
        <v/>
      </c>
      <c r="M366" s="37" t="str">
        <f aca="false">IF(A366&lt;&gt;"",(#NAME?,$A$10:$F366,715),"")</f>
        <v/>
      </c>
      <c r="N366" s="37" t="str">
        <f aca="false">IF(A366&lt;&gt;"",(#NAME?,$A$10:$F366,1080),"")</f>
        <v/>
      </c>
      <c r="O366" s="37" t="str">
        <f aca="false">IF(A366&lt;&gt;"",(#NAME?,$A$10:$F366,1810),"")</f>
        <v/>
      </c>
    </row>
    <row r="367" customFormat="false" ht="12.75" hidden="false" customHeight="false" outlineLevel="0" collapsed="false">
      <c r="F367" s="2" t="str">
        <f aca="false">IF(A367&lt;&gt;"",E367+INDEX(D$10:D367,MATCH(9.99999999999999E+307,D$10:D367)),"")</f>
        <v/>
      </c>
      <c r="G367" s="2" t="str">
        <f aca="false" t="array" ref="G367:G367">IF(A367&lt;&gt;"",SUM(ABS(B$10:B367)),"")</f>
        <v/>
      </c>
      <c r="H367" s="2" t="str">
        <f aca="false" t="array" ref="H367:H367">IF(A367&lt;&gt;"",F367+SUM(ABS(C$10:C367)),"")</f>
        <v/>
      </c>
      <c r="I367" s="36" t="str">
        <f aca="false">IF(A367&lt;&gt;"",H367-G367,"")</f>
        <v/>
      </c>
      <c r="J367" s="37" t="str">
        <f aca="false">IF(A367&lt;&gt;"",(#NAME?,$A$10:$F367,75),"")</f>
        <v/>
      </c>
      <c r="K367" s="37" t="str">
        <f aca="false">IF(A367&lt;&gt;"",(#NAME?,$A$10:$F367,167),"")</f>
        <v/>
      </c>
      <c r="L367" s="37" t="str">
        <f aca="false">IF(A367&lt;&gt;"",(#NAME?,$A$10:$F367,350),"")</f>
        <v/>
      </c>
      <c r="M367" s="37" t="str">
        <f aca="false">IF(A367&lt;&gt;"",(#NAME?,$A$10:$F367,715),"")</f>
        <v/>
      </c>
      <c r="N367" s="37" t="str">
        <f aca="false">IF(A367&lt;&gt;"",(#NAME?,$A$10:$F367,1080),"")</f>
        <v/>
      </c>
      <c r="O367" s="37" t="str">
        <f aca="false">IF(A367&lt;&gt;"",(#NAME?,$A$10:$F367,1810),"")</f>
        <v/>
      </c>
    </row>
    <row r="368" customFormat="false" ht="12.75" hidden="false" customHeight="false" outlineLevel="0" collapsed="false">
      <c r="F368" s="2" t="str">
        <f aca="false">IF(A368&lt;&gt;"",E368+INDEX(D$10:D368,MATCH(9.99999999999999E+307,D$10:D368)),"")</f>
        <v/>
      </c>
      <c r="G368" s="2" t="str">
        <f aca="false" t="array" ref="G368:G368">IF(A368&lt;&gt;"",SUM(ABS(B$10:B368)),"")</f>
        <v/>
      </c>
      <c r="H368" s="2" t="str">
        <f aca="false" t="array" ref="H368:H368">IF(A368&lt;&gt;"",F368+SUM(ABS(C$10:C368)),"")</f>
        <v/>
      </c>
      <c r="I368" s="36" t="str">
        <f aca="false">IF(A368&lt;&gt;"",H368-G368,"")</f>
        <v/>
      </c>
      <c r="J368" s="37" t="str">
        <f aca="false">IF(A368&lt;&gt;"",(#NAME?,$A$10:$F368,75),"")</f>
        <v/>
      </c>
      <c r="K368" s="37" t="str">
        <f aca="false">IF(A368&lt;&gt;"",(#NAME?,$A$10:$F368,167),"")</f>
        <v/>
      </c>
      <c r="L368" s="37" t="str">
        <f aca="false">IF(A368&lt;&gt;"",(#NAME?,$A$10:$F368,350),"")</f>
        <v/>
      </c>
      <c r="M368" s="37" t="str">
        <f aca="false">IF(A368&lt;&gt;"",(#NAME?,$A$10:$F368,715),"")</f>
        <v/>
      </c>
      <c r="N368" s="37" t="str">
        <f aca="false">IF(A368&lt;&gt;"",(#NAME?,$A$10:$F368,1080),"")</f>
        <v/>
      </c>
      <c r="O368" s="37" t="str">
        <f aca="false">IF(A368&lt;&gt;"",(#NAME?,$A$10:$F368,1810),"")</f>
        <v/>
      </c>
    </row>
    <row r="369" customFormat="false" ht="12.75" hidden="false" customHeight="false" outlineLevel="0" collapsed="false">
      <c r="F369" s="2" t="str">
        <f aca="false">IF(A369&lt;&gt;"",E369+INDEX(D$10:D369,MATCH(9.99999999999999E+307,D$10:D369)),"")</f>
        <v/>
      </c>
      <c r="G369" s="2" t="str">
        <f aca="false" t="array" ref="G369:G369">IF(A369&lt;&gt;"",SUM(ABS(B$10:B369)),"")</f>
        <v/>
      </c>
      <c r="H369" s="2" t="str">
        <f aca="false" t="array" ref="H369:H369">IF(A369&lt;&gt;"",F369+SUM(ABS(C$10:C369)),"")</f>
        <v/>
      </c>
      <c r="I369" s="36" t="str">
        <f aca="false">IF(A369&lt;&gt;"",H369-G369,"")</f>
        <v/>
      </c>
      <c r="J369" s="37" t="str">
        <f aca="false">IF(A369&lt;&gt;"",(#NAME?,$A$10:$F369,75),"")</f>
        <v/>
      </c>
      <c r="K369" s="37" t="str">
        <f aca="false">IF(A369&lt;&gt;"",(#NAME?,$A$10:$F369,167),"")</f>
        <v/>
      </c>
      <c r="L369" s="37" t="str">
        <f aca="false">IF(A369&lt;&gt;"",(#NAME?,$A$10:$F369,350),"")</f>
        <v/>
      </c>
      <c r="M369" s="37" t="str">
        <f aca="false">IF(A369&lt;&gt;"",(#NAME?,$A$10:$F369,715),"")</f>
        <v/>
      </c>
      <c r="N369" s="37" t="str">
        <f aca="false">IF(A369&lt;&gt;"",(#NAME?,$A$10:$F369,1080),"")</f>
        <v/>
      </c>
      <c r="O369" s="37" t="str">
        <f aca="false">IF(A369&lt;&gt;"",(#NAME?,$A$10:$F369,1810),"")</f>
        <v/>
      </c>
    </row>
    <row r="370" customFormat="false" ht="12.75" hidden="false" customHeight="false" outlineLevel="0" collapsed="false">
      <c r="F370" s="2" t="str">
        <f aca="false">IF(A370&lt;&gt;"",E370+INDEX(D$10:D370,MATCH(9.99999999999999E+307,D$10:D370)),"")</f>
        <v/>
      </c>
      <c r="G370" s="2" t="str">
        <f aca="false" t="array" ref="G370:G370">IF(A370&lt;&gt;"",SUM(ABS(B$10:B370)),"")</f>
        <v/>
      </c>
      <c r="H370" s="2" t="str">
        <f aca="false" t="array" ref="H370:H370">IF(A370&lt;&gt;"",F370+SUM(ABS(C$10:C370)),"")</f>
        <v/>
      </c>
      <c r="I370" s="36" t="str">
        <f aca="false">IF(A370&lt;&gt;"",H370-G370,"")</f>
        <v/>
      </c>
      <c r="J370" s="37" t="str">
        <f aca="false">IF(A370&lt;&gt;"",(#NAME?,$A$10:$F370,75),"")</f>
        <v/>
      </c>
      <c r="K370" s="37" t="str">
        <f aca="false">IF(A370&lt;&gt;"",(#NAME?,$A$10:$F370,167),"")</f>
        <v/>
      </c>
      <c r="L370" s="37" t="str">
        <f aca="false">IF(A370&lt;&gt;"",(#NAME?,$A$10:$F370,350),"")</f>
        <v/>
      </c>
      <c r="M370" s="37" t="str">
        <f aca="false">IF(A370&lt;&gt;"",(#NAME?,$A$10:$F370,715),"")</f>
        <v/>
      </c>
      <c r="N370" s="37" t="str">
        <f aca="false">IF(A370&lt;&gt;"",(#NAME?,$A$10:$F370,1080),"")</f>
        <v/>
      </c>
      <c r="O370" s="37" t="str">
        <f aca="false">IF(A370&lt;&gt;"",(#NAME?,$A$10:$F370,1810),"")</f>
        <v/>
      </c>
    </row>
    <row r="371" customFormat="false" ht="12.75" hidden="false" customHeight="false" outlineLevel="0" collapsed="false">
      <c r="F371" s="2" t="str">
        <f aca="false">IF(A371&lt;&gt;"",E371+INDEX(D$10:D371,MATCH(9.99999999999999E+307,D$10:D371)),"")</f>
        <v/>
      </c>
      <c r="G371" s="2" t="str">
        <f aca="false" t="array" ref="G371:G371">IF(A371&lt;&gt;"",SUM(ABS(B$10:B371)),"")</f>
        <v/>
      </c>
      <c r="H371" s="2" t="str">
        <f aca="false" t="array" ref="H371:H371">IF(A371&lt;&gt;"",F371+SUM(ABS(C$10:C371)),"")</f>
        <v/>
      </c>
      <c r="I371" s="36" t="str">
        <f aca="false">IF(A371&lt;&gt;"",H371-G371,"")</f>
        <v/>
      </c>
      <c r="J371" s="37" t="str">
        <f aca="false">IF(A371&lt;&gt;"",(#NAME?,$A$10:$F371,75),"")</f>
        <v/>
      </c>
      <c r="K371" s="37" t="str">
        <f aca="false">IF(A371&lt;&gt;"",(#NAME?,$A$10:$F371,167),"")</f>
        <v/>
      </c>
      <c r="L371" s="37" t="str">
        <f aca="false">IF(A371&lt;&gt;"",(#NAME?,$A$10:$F371,350),"")</f>
        <v/>
      </c>
      <c r="M371" s="37" t="str">
        <f aca="false">IF(A371&lt;&gt;"",(#NAME?,$A$10:$F371,715),"")</f>
        <v/>
      </c>
      <c r="N371" s="37" t="str">
        <f aca="false">IF(A371&lt;&gt;"",(#NAME?,$A$10:$F371,1080),"")</f>
        <v/>
      </c>
      <c r="O371" s="37" t="str">
        <f aca="false">IF(A371&lt;&gt;"",(#NAME?,$A$10:$F371,1810),"")</f>
        <v/>
      </c>
    </row>
    <row r="372" customFormat="false" ht="12.75" hidden="false" customHeight="false" outlineLevel="0" collapsed="false">
      <c r="F372" s="2" t="str">
        <f aca="false">IF(A372&lt;&gt;"",E372+INDEX(D$10:D372,MATCH(9.99999999999999E+307,D$10:D372)),"")</f>
        <v/>
      </c>
      <c r="G372" s="2" t="str">
        <f aca="false" t="array" ref="G372:G372">IF(A372&lt;&gt;"",SUM(ABS(B$10:B372)),"")</f>
        <v/>
      </c>
      <c r="H372" s="2" t="str">
        <f aca="false" t="array" ref="H372:H372">IF(A372&lt;&gt;"",F372+SUM(ABS(C$10:C372)),"")</f>
        <v/>
      </c>
      <c r="I372" s="36" t="str">
        <f aca="false">IF(A372&lt;&gt;"",H372-G372,"")</f>
        <v/>
      </c>
      <c r="J372" s="37" t="str">
        <f aca="false">IF(A372&lt;&gt;"",(#NAME?,$A$10:$F372,75),"")</f>
        <v/>
      </c>
      <c r="K372" s="37" t="str">
        <f aca="false">IF(A372&lt;&gt;"",(#NAME?,$A$10:$F372,167),"")</f>
        <v/>
      </c>
      <c r="L372" s="37" t="str">
        <f aca="false">IF(A372&lt;&gt;"",(#NAME?,$A$10:$F372,350),"")</f>
        <v/>
      </c>
      <c r="M372" s="37" t="str">
        <f aca="false">IF(A372&lt;&gt;"",(#NAME?,$A$10:$F372,715),"")</f>
        <v/>
      </c>
      <c r="N372" s="37" t="str">
        <f aca="false">IF(A372&lt;&gt;"",(#NAME?,$A$10:$F372,1080),"")</f>
        <v/>
      </c>
      <c r="O372" s="37" t="str">
        <f aca="false">IF(A372&lt;&gt;"",(#NAME?,$A$10:$F372,1810),"")</f>
        <v/>
      </c>
    </row>
    <row r="373" customFormat="false" ht="12.75" hidden="false" customHeight="false" outlineLevel="0" collapsed="false">
      <c r="F373" s="2" t="str">
        <f aca="false">IF(A373&lt;&gt;"",E373+INDEX(D$10:D373,MATCH(9.99999999999999E+307,D$10:D373)),"")</f>
        <v/>
      </c>
      <c r="G373" s="2" t="str">
        <f aca="false" t="array" ref="G373:G373">IF(A373&lt;&gt;"",SUM(ABS(B$10:B373)),"")</f>
        <v/>
      </c>
      <c r="H373" s="2" t="str">
        <f aca="false" t="array" ref="H373:H373">IF(A373&lt;&gt;"",F373+SUM(ABS(C$10:C373)),"")</f>
        <v/>
      </c>
      <c r="I373" s="36" t="str">
        <f aca="false">IF(A373&lt;&gt;"",H373-G373,"")</f>
        <v/>
      </c>
      <c r="J373" s="37" t="str">
        <f aca="false">IF(A373&lt;&gt;"",(#NAME?,$A$10:$F373,75),"")</f>
        <v/>
      </c>
      <c r="K373" s="37" t="str">
        <f aca="false">IF(A373&lt;&gt;"",(#NAME?,$A$10:$F373,167),"")</f>
        <v/>
      </c>
      <c r="L373" s="37" t="str">
        <f aca="false">IF(A373&lt;&gt;"",(#NAME?,$A$10:$F373,350),"")</f>
        <v/>
      </c>
      <c r="M373" s="37" t="str">
        <f aca="false">IF(A373&lt;&gt;"",(#NAME?,$A$10:$F373,715),"")</f>
        <v/>
      </c>
      <c r="N373" s="37" t="str">
        <f aca="false">IF(A373&lt;&gt;"",(#NAME?,$A$10:$F373,1080),"")</f>
        <v/>
      </c>
      <c r="O373" s="37" t="str">
        <f aca="false">IF(A373&lt;&gt;"",(#NAME?,$A$10:$F373,1810),"")</f>
        <v/>
      </c>
    </row>
    <row r="374" customFormat="false" ht="12.75" hidden="false" customHeight="false" outlineLevel="0" collapsed="false">
      <c r="F374" s="2" t="str">
        <f aca="false">IF(A374&lt;&gt;"",E374+INDEX(D$10:D374,MATCH(9.99999999999999E+307,D$10:D374)),"")</f>
        <v/>
      </c>
      <c r="G374" s="2" t="str">
        <f aca="false" t="array" ref="G374:G374">IF(A374&lt;&gt;"",SUM(ABS(B$10:B374)),"")</f>
        <v/>
      </c>
      <c r="H374" s="2" t="str">
        <f aca="false" t="array" ref="H374:H374">IF(A374&lt;&gt;"",F374+SUM(ABS(C$10:C374)),"")</f>
        <v/>
      </c>
      <c r="I374" s="36" t="str">
        <f aca="false">IF(A374&lt;&gt;"",H374-G374,"")</f>
        <v/>
      </c>
      <c r="J374" s="37" t="str">
        <f aca="false">IF(A374&lt;&gt;"",(#NAME?,$A$10:$F374,75),"")</f>
        <v/>
      </c>
      <c r="K374" s="37" t="str">
        <f aca="false">IF(A374&lt;&gt;"",(#NAME?,$A$10:$F374,167),"")</f>
        <v/>
      </c>
      <c r="L374" s="37" t="str">
        <f aca="false">IF(A374&lt;&gt;"",(#NAME?,$A$10:$F374,350),"")</f>
        <v/>
      </c>
      <c r="M374" s="37" t="str">
        <f aca="false">IF(A374&lt;&gt;"",(#NAME?,$A$10:$F374,715),"")</f>
        <v/>
      </c>
      <c r="N374" s="37" t="str">
        <f aca="false">IF(A374&lt;&gt;"",(#NAME?,$A$10:$F374,1080),"")</f>
        <v/>
      </c>
      <c r="O374" s="37" t="str">
        <f aca="false">IF(A374&lt;&gt;"",(#NAME?,$A$10:$F374,1810),"")</f>
        <v/>
      </c>
    </row>
    <row r="375" customFormat="false" ht="12.75" hidden="false" customHeight="false" outlineLevel="0" collapsed="false">
      <c r="A375" s="30"/>
      <c r="F375" s="2" t="str">
        <f aca="false">IF(A375&lt;&gt;"",E375+INDEX(D$10:D375,MATCH(9.99999999999999E+307,D$10:D375)),"")</f>
        <v/>
      </c>
      <c r="G375" s="2" t="str">
        <f aca="false" t="array" ref="G375:G375">IF(A375&lt;&gt;"",SUM(ABS(B$10:B375)),"")</f>
        <v/>
      </c>
      <c r="H375" s="2" t="str">
        <f aca="false" t="array" ref="H375:H375">IF(A375&lt;&gt;"",F375+SUM(ABS(C$10:C375)),"")</f>
        <v/>
      </c>
      <c r="I375" s="36" t="str">
        <f aca="false">IF(A375&lt;&gt;"",H375-G375,"")</f>
        <v/>
      </c>
      <c r="J375" s="37" t="str">
        <f aca="false">IF(A375&lt;&gt;"",(#NAME?,$A$10:$F375,75),"")</f>
        <v/>
      </c>
      <c r="K375" s="37" t="str">
        <f aca="false">IF(A375&lt;&gt;"",(#NAME?,$A$10:$F375,167),"")</f>
        <v/>
      </c>
      <c r="L375" s="37" t="str">
        <f aca="false">IF(A375&lt;&gt;"",(#NAME?,$A$10:$F375,350),"")</f>
        <v/>
      </c>
      <c r="M375" s="37" t="str">
        <f aca="false">IF(A375&lt;&gt;"",(#NAME?,$A$10:$F375,715),"")</f>
        <v/>
      </c>
      <c r="N375" s="37" t="str">
        <f aca="false">IF(A375&lt;&gt;"",(#NAME?,$A$10:$F375,1080),"")</f>
        <v/>
      </c>
      <c r="O375" s="37" t="str">
        <f aca="false">IF(A375&lt;&gt;"",(#NAME?,$A$10:$F375,1810),"")</f>
        <v/>
      </c>
    </row>
    <row r="376" customFormat="false" ht="12.75" hidden="false" customHeight="false" outlineLevel="0" collapsed="false">
      <c r="A376" s="30"/>
      <c r="F376" s="2" t="str">
        <f aca="false">IF(A376&lt;&gt;"",E376+INDEX(D$10:D376,MATCH(9.99999999999999E+307,D$10:D376)),"")</f>
        <v/>
      </c>
      <c r="G376" s="2" t="str">
        <f aca="false" t="array" ref="G376:G376">IF(A376&lt;&gt;"",SUM(ABS(B$10:B376)),"")</f>
        <v/>
      </c>
      <c r="H376" s="2" t="str">
        <f aca="false" t="array" ref="H376:H376">IF(A376&lt;&gt;"",F376+SUM(ABS(C$10:C376)),"")</f>
        <v/>
      </c>
      <c r="I376" s="36" t="str">
        <f aca="false">IF(A376&lt;&gt;"",H376-G376,"")</f>
        <v/>
      </c>
      <c r="J376" s="37" t="str">
        <f aca="false">IF(A376&lt;&gt;"",(#NAME?,$A$10:$F376,75),"")</f>
        <v/>
      </c>
      <c r="K376" s="37" t="str">
        <f aca="false">IF(A376&lt;&gt;"",(#NAME?,$A$10:$F376,167),"")</f>
        <v/>
      </c>
      <c r="L376" s="37" t="str">
        <f aca="false">IF(A376&lt;&gt;"",(#NAME?,$A$10:$F376,350),"")</f>
        <v/>
      </c>
      <c r="M376" s="37" t="str">
        <f aca="false">IF(A376&lt;&gt;"",(#NAME?,$A$10:$F376,715),"")</f>
        <v/>
      </c>
      <c r="N376" s="37" t="str">
        <f aca="false">IF(A376&lt;&gt;"",(#NAME?,$A$10:$F376,1080),"")</f>
        <v/>
      </c>
      <c r="O376" s="37" t="str">
        <f aca="false">IF(A376&lt;&gt;"",(#NAME?,$A$10:$F376,1810),"")</f>
        <v/>
      </c>
    </row>
    <row r="377" customFormat="false" ht="12.75" hidden="false" customHeight="false" outlineLevel="0" collapsed="false">
      <c r="F377" s="2" t="str">
        <f aca="false">IF(A377&lt;&gt;"",E377+INDEX(D$10:D377,MATCH(9.99999999999999E+307,D$10:D377)),"")</f>
        <v/>
      </c>
      <c r="G377" s="2" t="str">
        <f aca="false" t="array" ref="G377:G377">IF(A377&lt;&gt;"",SUM(ABS(B$10:B377)),"")</f>
        <v/>
      </c>
      <c r="H377" s="2" t="str">
        <f aca="false" t="array" ref="H377:H377">IF(A377&lt;&gt;"",F377+SUM(ABS(C$10:C377)),"")</f>
        <v/>
      </c>
      <c r="I377" s="36" t="str">
        <f aca="false">IF(A377&lt;&gt;"",H377-G377,"")</f>
        <v/>
      </c>
      <c r="J377" s="37" t="str">
        <f aca="false">IF(A377&lt;&gt;"",(#NAME?,$A$10:$F377,75),"")</f>
        <v/>
      </c>
      <c r="K377" s="37" t="str">
        <f aca="false">IF(A377&lt;&gt;"",(#NAME?,$A$10:$F377,167),"")</f>
        <v/>
      </c>
      <c r="L377" s="37" t="str">
        <f aca="false">IF(A377&lt;&gt;"",(#NAME?,$A$10:$F377,350),"")</f>
        <v/>
      </c>
      <c r="M377" s="37" t="str">
        <f aca="false">IF(A377&lt;&gt;"",(#NAME?,$A$10:$F377,715),"")</f>
        <v/>
      </c>
      <c r="N377" s="37" t="str">
        <f aca="false">IF(A377&lt;&gt;"",(#NAME?,$A$10:$F377,1080),"")</f>
        <v/>
      </c>
      <c r="O377" s="37" t="str">
        <f aca="false">IF(A377&lt;&gt;"",(#NAME?,$A$10:$F377,1810),"")</f>
        <v/>
      </c>
    </row>
    <row r="378" customFormat="false" ht="12.75" hidden="false" customHeight="false" outlineLevel="0" collapsed="false">
      <c r="F378" s="2" t="str">
        <f aca="false">IF(A378&lt;&gt;"",E378+INDEX(D$10:D378,MATCH(9.99999999999999E+307,D$10:D378)),"")</f>
        <v/>
      </c>
      <c r="G378" s="2" t="str">
        <f aca="false" t="array" ref="G378:G378">IF(A378&lt;&gt;"",SUM(ABS(B$10:B378)),"")</f>
        <v/>
      </c>
      <c r="H378" s="2" t="str">
        <f aca="false" t="array" ref="H378:H378">IF(A378&lt;&gt;"",F378+SUM(ABS(C$10:C378)),"")</f>
        <v/>
      </c>
      <c r="I378" s="36" t="str">
        <f aca="false">IF(A378&lt;&gt;"",H378-G378,"")</f>
        <v/>
      </c>
      <c r="J378" s="37" t="str">
        <f aca="false">IF(A378&lt;&gt;"",(#NAME?,$A$10:$F378,75),"")</f>
        <v/>
      </c>
      <c r="K378" s="37" t="str">
        <f aca="false">IF(A378&lt;&gt;"",(#NAME?,$A$10:$F378,167),"")</f>
        <v/>
      </c>
      <c r="L378" s="37" t="str">
        <f aca="false">IF(A378&lt;&gt;"",(#NAME?,$A$10:$F378,350),"")</f>
        <v/>
      </c>
      <c r="M378" s="37" t="str">
        <f aca="false">IF(A378&lt;&gt;"",(#NAME?,$A$10:$F378,715),"")</f>
        <v/>
      </c>
      <c r="N378" s="37" t="str">
        <f aca="false">IF(A378&lt;&gt;"",(#NAME?,$A$10:$F378,1080),"")</f>
        <v/>
      </c>
      <c r="O378" s="37" t="str">
        <f aca="false">IF(A378&lt;&gt;"",(#NAME?,$A$10:$F378,1810),"")</f>
        <v/>
      </c>
    </row>
    <row r="379" customFormat="false" ht="12.75" hidden="false" customHeight="false" outlineLevel="0" collapsed="false">
      <c r="F379" s="2" t="str">
        <f aca="false">IF(A379&lt;&gt;"",E379+INDEX(D$10:D379,MATCH(9.99999999999999E+307,D$10:D379)),"")</f>
        <v/>
      </c>
      <c r="G379" s="2" t="str">
        <f aca="false" t="array" ref="G379:G379">IF(A379&lt;&gt;"",SUM(ABS(B$10:B379)),"")</f>
        <v/>
      </c>
      <c r="H379" s="2" t="str">
        <f aca="false" t="array" ref="H379:H379">IF(A379&lt;&gt;"",F379+SUM(ABS(C$10:C379)),"")</f>
        <v/>
      </c>
      <c r="I379" s="36" t="str">
        <f aca="false">IF(A379&lt;&gt;"",H379-G379,"")</f>
        <v/>
      </c>
      <c r="J379" s="37" t="str">
        <f aca="false">IF(A379&lt;&gt;"",(#NAME?,$A$10:$F379,75),"")</f>
        <v/>
      </c>
      <c r="K379" s="37" t="str">
        <f aca="false">IF(A379&lt;&gt;"",(#NAME?,$A$10:$F379,167),"")</f>
        <v/>
      </c>
      <c r="L379" s="37" t="str">
        <f aca="false">IF(A379&lt;&gt;"",(#NAME?,$A$10:$F379,350),"")</f>
        <v/>
      </c>
      <c r="M379" s="37" t="str">
        <f aca="false">IF(A379&lt;&gt;"",(#NAME?,$A$10:$F379,715),"")</f>
        <v/>
      </c>
      <c r="N379" s="37" t="str">
        <f aca="false">IF(A379&lt;&gt;"",(#NAME?,$A$10:$F379,1080),"")</f>
        <v/>
      </c>
      <c r="O379" s="37" t="str">
        <f aca="false">IF(A379&lt;&gt;"",(#NAME?,$A$10:$F379,1810),"")</f>
        <v/>
      </c>
    </row>
    <row r="380" customFormat="false" ht="12.75" hidden="false" customHeight="false" outlineLevel="0" collapsed="false">
      <c r="F380" s="2" t="str">
        <f aca="false">IF(A380&lt;&gt;"",E380+INDEX(D$10:D380,MATCH(9.99999999999999E+307,D$10:D380)),"")</f>
        <v/>
      </c>
      <c r="G380" s="2" t="str">
        <f aca="false" t="array" ref="G380:G380">IF(A380&lt;&gt;"",SUM(ABS(B$10:B380)),"")</f>
        <v/>
      </c>
      <c r="H380" s="2" t="str">
        <f aca="false" t="array" ref="H380:H380">IF(A380&lt;&gt;"",F380+SUM(ABS(C$10:C380)),"")</f>
        <v/>
      </c>
      <c r="I380" s="36" t="str">
        <f aca="false">IF(A380&lt;&gt;"",H380-G380,"")</f>
        <v/>
      </c>
      <c r="J380" s="37" t="str">
        <f aca="false">IF(A380&lt;&gt;"",(#NAME?,$A$10:$F380,75),"")</f>
        <v/>
      </c>
      <c r="K380" s="37" t="str">
        <f aca="false">IF(A380&lt;&gt;"",(#NAME?,$A$10:$F380,167),"")</f>
        <v/>
      </c>
      <c r="L380" s="37" t="str">
        <f aca="false">IF(A380&lt;&gt;"",(#NAME?,$A$10:$F380,350),"")</f>
        <v/>
      </c>
      <c r="M380" s="37" t="str">
        <f aca="false">IF(A380&lt;&gt;"",(#NAME?,$A$10:$F380,715),"")</f>
        <v/>
      </c>
      <c r="N380" s="37" t="str">
        <f aca="false">IF(A380&lt;&gt;"",(#NAME?,$A$10:$F380,1080),"")</f>
        <v/>
      </c>
      <c r="O380" s="37" t="str">
        <f aca="false">IF(A380&lt;&gt;"",(#NAME?,$A$10:$F380,1810),"")</f>
        <v/>
      </c>
    </row>
    <row r="381" customFormat="false" ht="12.75" hidden="false" customHeight="false" outlineLevel="0" collapsed="false">
      <c r="F381" s="2" t="str">
        <f aca="false">IF(A381&lt;&gt;"",E381+INDEX(D$10:D381,MATCH(9.99999999999999E+307,D$10:D381)),"")</f>
        <v/>
      </c>
      <c r="G381" s="2" t="str">
        <f aca="false" t="array" ref="G381:G381">IF(A381&lt;&gt;"",SUM(ABS(B$10:B381)),"")</f>
        <v/>
      </c>
      <c r="H381" s="2" t="str">
        <f aca="false" t="array" ref="H381:H381">IF(A381&lt;&gt;"",F381+SUM(ABS(C$10:C381)),"")</f>
        <v/>
      </c>
      <c r="I381" s="36" t="str">
        <f aca="false">IF(A381&lt;&gt;"",H381-G381,"")</f>
        <v/>
      </c>
      <c r="J381" s="37" t="str">
        <f aca="false">IF(A381&lt;&gt;"",(#NAME?,$A$10:$F381,75),"")</f>
        <v/>
      </c>
      <c r="K381" s="37" t="str">
        <f aca="false">IF(A381&lt;&gt;"",(#NAME?,$A$10:$F381,167),"")</f>
        <v/>
      </c>
      <c r="L381" s="37" t="str">
        <f aca="false">IF(A381&lt;&gt;"",(#NAME?,$A$10:$F381,350),"")</f>
        <v/>
      </c>
      <c r="M381" s="37" t="str">
        <f aca="false">IF(A381&lt;&gt;"",(#NAME?,$A$10:$F381,715),"")</f>
        <v/>
      </c>
      <c r="N381" s="37" t="str">
        <f aca="false">IF(A381&lt;&gt;"",(#NAME?,$A$10:$F381,1080),"")</f>
        <v/>
      </c>
      <c r="O381" s="37" t="str">
        <f aca="false">IF(A381&lt;&gt;"",(#NAME?,$A$10:$F381,1810),"")</f>
        <v/>
      </c>
    </row>
    <row r="382" customFormat="false" ht="12.75" hidden="false" customHeight="false" outlineLevel="0" collapsed="false">
      <c r="F382" s="2" t="str">
        <f aca="false">IF(A382&lt;&gt;"",E382+INDEX(D$10:D382,MATCH(9.99999999999999E+307,D$10:D382)),"")</f>
        <v/>
      </c>
      <c r="G382" s="2" t="str">
        <f aca="false" t="array" ref="G382:G382">IF(A382&lt;&gt;"",SUM(ABS(B$10:B382)),"")</f>
        <v/>
      </c>
      <c r="H382" s="2" t="str">
        <f aca="false" t="array" ref="H382:H382">IF(A382&lt;&gt;"",F382+SUM(ABS(C$10:C382)),"")</f>
        <v/>
      </c>
      <c r="I382" s="36" t="str">
        <f aca="false">IF(A382&lt;&gt;"",H382-G382,"")</f>
        <v/>
      </c>
      <c r="J382" s="37" t="str">
        <f aca="false">IF(A382&lt;&gt;"",(#NAME?,$A$10:$F382,75),"")</f>
        <v/>
      </c>
      <c r="K382" s="37" t="str">
        <f aca="false">IF(A382&lt;&gt;"",(#NAME?,$A$10:$F382,167),"")</f>
        <v/>
      </c>
      <c r="L382" s="37" t="str">
        <f aca="false">IF(A382&lt;&gt;"",(#NAME?,$A$10:$F382,350),"")</f>
        <v/>
      </c>
      <c r="M382" s="37" t="str">
        <f aca="false">IF(A382&lt;&gt;"",(#NAME?,$A$10:$F382,715),"")</f>
        <v/>
      </c>
      <c r="N382" s="37" t="str">
        <f aca="false">IF(A382&lt;&gt;"",(#NAME?,$A$10:$F382,1080),"")</f>
        <v/>
      </c>
      <c r="O382" s="37" t="str">
        <f aca="false">IF(A382&lt;&gt;"",(#NAME?,$A$10:$F382,1810),"")</f>
        <v/>
      </c>
    </row>
    <row r="383" customFormat="false" ht="12.75" hidden="false" customHeight="false" outlineLevel="0" collapsed="false">
      <c r="F383" s="2" t="str">
        <f aca="false">IF(A383&lt;&gt;"",E383+INDEX(D$10:D383,MATCH(9.99999999999999E+307,D$10:D383)),"")</f>
        <v/>
      </c>
      <c r="G383" s="2" t="str">
        <f aca="false" t="array" ref="G383:G383">IF(A383&lt;&gt;"",SUM(ABS(B$10:B383)),"")</f>
        <v/>
      </c>
      <c r="H383" s="2" t="str">
        <f aca="false" t="array" ref="H383:H383">IF(A383&lt;&gt;"",F383+SUM(ABS(C$10:C383)),"")</f>
        <v/>
      </c>
      <c r="I383" s="36" t="str">
        <f aca="false">IF(A383&lt;&gt;"",H383-G383,"")</f>
        <v/>
      </c>
      <c r="J383" s="37" t="str">
        <f aca="false">IF(A383&lt;&gt;"",(#NAME?,$A$10:$F383,75),"")</f>
        <v/>
      </c>
      <c r="K383" s="37" t="str">
        <f aca="false">IF(A383&lt;&gt;"",(#NAME?,$A$10:$F383,167),"")</f>
        <v/>
      </c>
      <c r="L383" s="37" t="str">
        <f aca="false">IF(A383&lt;&gt;"",(#NAME?,$A$10:$F383,350),"")</f>
        <v/>
      </c>
      <c r="M383" s="37" t="str">
        <f aca="false">IF(A383&lt;&gt;"",(#NAME?,$A$10:$F383,715),"")</f>
        <v/>
      </c>
      <c r="N383" s="37" t="str">
        <f aca="false">IF(A383&lt;&gt;"",(#NAME?,$A$10:$F383,1080),"")</f>
        <v/>
      </c>
      <c r="O383" s="37" t="str">
        <f aca="false">IF(A383&lt;&gt;"",(#NAME?,$A$10:$F383,1810),"")</f>
        <v/>
      </c>
    </row>
    <row r="384" customFormat="false" ht="12.75" hidden="false" customHeight="false" outlineLevel="0" collapsed="false">
      <c r="F384" s="2" t="str">
        <f aca="false">IF(A384&lt;&gt;"",E384+INDEX(D$10:D384,MATCH(9.99999999999999E+307,D$10:D384)),"")</f>
        <v/>
      </c>
      <c r="G384" s="2" t="str">
        <f aca="false" t="array" ref="G384:G384">IF(A384&lt;&gt;"",SUM(ABS(B$10:B384)),"")</f>
        <v/>
      </c>
      <c r="H384" s="2" t="str">
        <f aca="false" t="array" ref="H384:H384">IF(A384&lt;&gt;"",F384+SUM(ABS(C$10:C384)),"")</f>
        <v/>
      </c>
      <c r="I384" s="36" t="str">
        <f aca="false">IF(A384&lt;&gt;"",H384-G384,"")</f>
        <v/>
      </c>
      <c r="J384" s="37" t="str">
        <f aca="false">IF(A384&lt;&gt;"",(#NAME?,$A$10:$F384,75),"")</f>
        <v/>
      </c>
      <c r="K384" s="37" t="str">
        <f aca="false">IF(A384&lt;&gt;"",(#NAME?,$A$10:$F384,167),"")</f>
        <v/>
      </c>
      <c r="L384" s="37" t="str">
        <f aca="false">IF(A384&lt;&gt;"",(#NAME?,$A$10:$F384,350),"")</f>
        <v/>
      </c>
      <c r="M384" s="37" t="str">
        <f aca="false">IF(A384&lt;&gt;"",(#NAME?,$A$10:$F384,715),"")</f>
        <v/>
      </c>
      <c r="N384" s="37" t="str">
        <f aca="false">IF(A384&lt;&gt;"",(#NAME?,$A$10:$F384,1080),"")</f>
        <v/>
      </c>
      <c r="O384" s="37" t="str">
        <f aca="false">IF(A384&lt;&gt;"",(#NAME?,$A$10:$F384,1810),"")</f>
        <v/>
      </c>
    </row>
    <row r="385" customFormat="false" ht="12.75" hidden="false" customHeight="false" outlineLevel="0" collapsed="false">
      <c r="F385" s="2" t="str">
        <f aca="false">IF(A385&lt;&gt;"",E385+INDEX(D$10:D385,MATCH(9.99999999999999E+307,D$10:D385)),"")</f>
        <v/>
      </c>
      <c r="G385" s="2" t="str">
        <f aca="false" t="array" ref="G385:G385">IF(A385&lt;&gt;"",SUM(ABS(B$10:B385)),"")</f>
        <v/>
      </c>
      <c r="H385" s="2" t="str">
        <f aca="false" t="array" ref="H385:H385">IF(A385&lt;&gt;"",F385+SUM(ABS(C$10:C385)),"")</f>
        <v/>
      </c>
      <c r="I385" s="36" t="str">
        <f aca="false">IF(A385&lt;&gt;"",H385-G385,"")</f>
        <v/>
      </c>
      <c r="J385" s="37" t="str">
        <f aca="false">IF(A385&lt;&gt;"",(#NAME?,$A$10:$F385,75),"")</f>
        <v/>
      </c>
      <c r="K385" s="37" t="str">
        <f aca="false">IF(A385&lt;&gt;"",(#NAME?,$A$10:$F385,167),"")</f>
        <v/>
      </c>
      <c r="L385" s="37" t="str">
        <f aca="false">IF(A385&lt;&gt;"",(#NAME?,$A$10:$F385,350),"")</f>
        <v/>
      </c>
      <c r="M385" s="37" t="str">
        <f aca="false">IF(A385&lt;&gt;"",(#NAME?,$A$10:$F385,715),"")</f>
        <v/>
      </c>
      <c r="N385" s="37" t="str">
        <f aca="false">IF(A385&lt;&gt;"",(#NAME?,$A$10:$F385,1080),"")</f>
        <v/>
      </c>
      <c r="O385" s="37" t="str">
        <f aca="false">IF(A385&lt;&gt;"",(#NAME?,$A$10:$F385,1810),"")</f>
        <v/>
      </c>
    </row>
    <row r="386" customFormat="false" ht="12.75" hidden="false" customHeight="false" outlineLevel="0" collapsed="false">
      <c r="F386" s="2" t="str">
        <f aca="false">IF(A386&lt;&gt;"",E386+INDEX(D$10:D386,MATCH(9.99999999999999E+307,D$10:D386)),"")</f>
        <v/>
      </c>
      <c r="G386" s="2" t="str">
        <f aca="false" t="array" ref="G386:G386">IF(A386&lt;&gt;"",SUM(ABS(B$10:B386)),"")</f>
        <v/>
      </c>
      <c r="H386" s="2" t="str">
        <f aca="false" t="array" ref="H386:H386">IF(A386&lt;&gt;"",F386+SUM(ABS(C$10:C386)),"")</f>
        <v/>
      </c>
      <c r="I386" s="36" t="str">
        <f aca="false">IF(A386&lt;&gt;"",H386-G386,"")</f>
        <v/>
      </c>
      <c r="J386" s="37" t="str">
        <f aca="false">IF(A386&lt;&gt;"",(#NAME?,$A$10:$F386,75),"")</f>
        <v/>
      </c>
      <c r="K386" s="37" t="str">
        <f aca="false">IF(A386&lt;&gt;"",(#NAME?,$A$10:$F386,167),"")</f>
        <v/>
      </c>
      <c r="L386" s="37" t="str">
        <f aca="false">IF(A386&lt;&gt;"",(#NAME?,$A$10:$F386,350),"")</f>
        <v/>
      </c>
      <c r="M386" s="37" t="str">
        <f aca="false">IF(A386&lt;&gt;"",(#NAME?,$A$10:$F386,715),"")</f>
        <v/>
      </c>
      <c r="N386" s="37" t="str">
        <f aca="false">IF(A386&lt;&gt;"",(#NAME?,$A$10:$F386,1080),"")</f>
        <v/>
      </c>
      <c r="O386" s="37" t="str">
        <f aca="false">IF(A386&lt;&gt;"",(#NAME?,$A$10:$F386,1810),"")</f>
        <v/>
      </c>
    </row>
    <row r="387" customFormat="false" ht="12.75" hidden="false" customHeight="false" outlineLevel="0" collapsed="false">
      <c r="F387" s="2" t="str">
        <f aca="false">IF(A387&lt;&gt;"",E387+INDEX(D$10:D387,MATCH(9.99999999999999E+307,D$10:D387)),"")</f>
        <v/>
      </c>
      <c r="G387" s="2" t="str">
        <f aca="false" t="array" ref="G387:G387">IF(A387&lt;&gt;"",SUM(ABS(B$10:B387)),"")</f>
        <v/>
      </c>
      <c r="H387" s="2" t="str">
        <f aca="false" t="array" ref="H387:H387">IF(A387&lt;&gt;"",F387+SUM(ABS(C$10:C387)),"")</f>
        <v/>
      </c>
      <c r="I387" s="36" t="str">
        <f aca="false">IF(A387&lt;&gt;"",H387-G387,"")</f>
        <v/>
      </c>
      <c r="J387" s="37" t="str">
        <f aca="false">IF(A387&lt;&gt;"",(#NAME?,$A$10:$F387,75),"")</f>
        <v/>
      </c>
      <c r="K387" s="37" t="str">
        <f aca="false">IF(A387&lt;&gt;"",(#NAME?,$A$10:$F387,167),"")</f>
        <v/>
      </c>
      <c r="L387" s="37" t="str">
        <f aca="false">IF(A387&lt;&gt;"",(#NAME?,$A$10:$F387,350),"")</f>
        <v/>
      </c>
      <c r="M387" s="37" t="str">
        <f aca="false">IF(A387&lt;&gt;"",(#NAME?,$A$10:$F387,715),"")</f>
        <v/>
      </c>
      <c r="N387" s="37" t="str">
        <f aca="false">IF(A387&lt;&gt;"",(#NAME?,$A$10:$F387,1080),"")</f>
        <v/>
      </c>
      <c r="O387" s="37" t="str">
        <f aca="false">IF(A387&lt;&gt;"",(#NAME?,$A$10:$F387,1810),"")</f>
        <v/>
      </c>
    </row>
    <row r="388" customFormat="false" ht="12.75" hidden="false" customHeight="false" outlineLevel="0" collapsed="false">
      <c r="F388" s="2" t="str">
        <f aca="false">IF(A388&lt;&gt;"",E388+INDEX(D$10:D388,MATCH(9.99999999999999E+307,D$10:D388)),"")</f>
        <v/>
      </c>
      <c r="G388" s="2" t="str">
        <f aca="false" t="array" ref="G388:G388">IF(A388&lt;&gt;"",SUM(ABS(B$10:B388)),"")</f>
        <v/>
      </c>
      <c r="H388" s="2" t="str">
        <f aca="false" t="array" ref="H388:H388">IF(A388&lt;&gt;"",F388+SUM(ABS(C$10:C388)),"")</f>
        <v/>
      </c>
      <c r="I388" s="36" t="str">
        <f aca="false">IF(A388&lt;&gt;"",H388-G388,"")</f>
        <v/>
      </c>
      <c r="J388" s="37" t="str">
        <f aca="false">IF(A388&lt;&gt;"",(#NAME?,$A$10:$F388,75),"")</f>
        <v/>
      </c>
      <c r="K388" s="37" t="str">
        <f aca="false">IF(A388&lt;&gt;"",(#NAME?,$A$10:$F388,167),"")</f>
        <v/>
      </c>
      <c r="L388" s="37" t="str">
        <f aca="false">IF(A388&lt;&gt;"",(#NAME?,$A$10:$F388,350),"")</f>
        <v/>
      </c>
      <c r="M388" s="37" t="str">
        <f aca="false">IF(A388&lt;&gt;"",(#NAME?,$A$10:$F388,715),"")</f>
        <v/>
      </c>
      <c r="N388" s="37" t="str">
        <f aca="false">IF(A388&lt;&gt;"",(#NAME?,$A$10:$F388,1080),"")</f>
        <v/>
      </c>
      <c r="O388" s="37" t="str">
        <f aca="false">IF(A388&lt;&gt;"",(#NAME?,$A$10:$F388,1810),"")</f>
        <v/>
      </c>
    </row>
    <row r="389" customFormat="false" ht="12.75" hidden="false" customHeight="false" outlineLevel="0" collapsed="false">
      <c r="F389" s="2" t="str">
        <f aca="false">IF(A389&lt;&gt;"",E389+INDEX(D$10:D389,MATCH(9.99999999999999E+307,D$10:D389)),"")</f>
        <v/>
      </c>
      <c r="G389" s="2" t="str">
        <f aca="false" t="array" ref="G389:G389">IF(A389&lt;&gt;"",SUM(ABS(B$10:B389)),"")</f>
        <v/>
      </c>
      <c r="H389" s="2" t="str">
        <f aca="false" t="array" ref="H389:H389">IF(A389&lt;&gt;"",F389+SUM(ABS(C$10:C389)),"")</f>
        <v/>
      </c>
      <c r="I389" s="36" t="str">
        <f aca="false">IF(A389&lt;&gt;"",H389-G389,"")</f>
        <v/>
      </c>
      <c r="J389" s="37" t="str">
        <f aca="false">IF(A389&lt;&gt;"",(#NAME?,$A$10:$F389,75),"")</f>
        <v/>
      </c>
      <c r="K389" s="37" t="str">
        <f aca="false">IF(A389&lt;&gt;"",(#NAME?,$A$10:$F389,167),"")</f>
        <v/>
      </c>
      <c r="L389" s="37" t="str">
        <f aca="false">IF(A389&lt;&gt;"",(#NAME?,$A$10:$F389,350),"")</f>
        <v/>
      </c>
      <c r="M389" s="37" t="str">
        <f aca="false">IF(A389&lt;&gt;"",(#NAME?,$A$10:$F389,715),"")</f>
        <v/>
      </c>
      <c r="N389" s="37" t="str">
        <f aca="false">IF(A389&lt;&gt;"",(#NAME?,$A$10:$F389,1080),"")</f>
        <v/>
      </c>
      <c r="O389" s="37" t="str">
        <f aca="false">IF(A389&lt;&gt;"",(#NAME?,$A$10:$F389,1810),"")</f>
        <v/>
      </c>
    </row>
    <row r="390" customFormat="false" ht="12.75" hidden="false" customHeight="false" outlineLevel="0" collapsed="false">
      <c r="F390" s="2" t="str">
        <f aca="false">IF(A390&lt;&gt;"",E390+INDEX(D$10:D390,MATCH(9.99999999999999E+307,D$10:D390)),"")</f>
        <v/>
      </c>
      <c r="G390" s="2" t="str">
        <f aca="false" t="array" ref="G390:G390">IF(A390&lt;&gt;"",SUM(ABS(B$10:B390)),"")</f>
        <v/>
      </c>
      <c r="H390" s="2" t="str">
        <f aca="false" t="array" ref="H390:H390">IF(A390&lt;&gt;"",F390+SUM(ABS(C$10:C390)),"")</f>
        <v/>
      </c>
      <c r="I390" s="36" t="str">
        <f aca="false">IF(A390&lt;&gt;"",H390-G390,"")</f>
        <v/>
      </c>
      <c r="J390" s="37" t="str">
        <f aca="false">IF(A390&lt;&gt;"",(#NAME?,$A$10:$F390,75),"")</f>
        <v/>
      </c>
      <c r="K390" s="37" t="str">
        <f aca="false">IF(A390&lt;&gt;"",(#NAME?,$A$10:$F390,167),"")</f>
        <v/>
      </c>
      <c r="L390" s="37" t="str">
        <f aca="false">IF(A390&lt;&gt;"",(#NAME?,$A$10:$F390,350),"")</f>
        <v/>
      </c>
      <c r="M390" s="37" t="str">
        <f aca="false">IF(A390&lt;&gt;"",(#NAME?,$A$10:$F390,715),"")</f>
        <v/>
      </c>
      <c r="N390" s="37" t="str">
        <f aca="false">IF(A390&lt;&gt;"",(#NAME?,$A$10:$F390,1080),"")</f>
        <v/>
      </c>
      <c r="O390" s="37" t="str">
        <f aca="false">IF(A390&lt;&gt;"",(#NAME?,$A$10:$F390,1810),"")</f>
        <v/>
      </c>
    </row>
    <row r="391" customFormat="false" ht="12.75" hidden="false" customHeight="false" outlineLevel="0" collapsed="false">
      <c r="F391" s="2" t="str">
        <f aca="false">IF(A391&lt;&gt;"",E391+INDEX(D$10:D391,MATCH(9.99999999999999E+307,D$10:D391)),"")</f>
        <v/>
      </c>
      <c r="G391" s="2" t="str">
        <f aca="false" t="array" ref="G391:G391">IF(A391&lt;&gt;"",SUM(ABS(B$10:B391)),"")</f>
        <v/>
      </c>
      <c r="H391" s="2" t="str">
        <f aca="false" t="array" ref="H391:H391">IF(A391&lt;&gt;"",F391+SUM(ABS(C$10:C391)),"")</f>
        <v/>
      </c>
      <c r="I391" s="36" t="str">
        <f aca="false">IF(A391&lt;&gt;"",H391-G391,"")</f>
        <v/>
      </c>
      <c r="J391" s="37" t="str">
        <f aca="false">IF(A391&lt;&gt;"",(#NAME?,$A$10:$F391,75),"")</f>
        <v/>
      </c>
      <c r="K391" s="37" t="str">
        <f aca="false">IF(A391&lt;&gt;"",(#NAME?,$A$10:$F391,167),"")</f>
        <v/>
      </c>
      <c r="L391" s="37" t="str">
        <f aca="false">IF(A391&lt;&gt;"",(#NAME?,$A$10:$F391,350),"")</f>
        <v/>
      </c>
      <c r="M391" s="37" t="str">
        <f aca="false">IF(A391&lt;&gt;"",(#NAME?,$A$10:$F391,715),"")</f>
        <v/>
      </c>
      <c r="N391" s="37" t="str">
        <f aca="false">IF(A391&lt;&gt;"",(#NAME?,$A$10:$F391,1080),"")</f>
        <v/>
      </c>
      <c r="O391" s="37" t="str">
        <f aca="false">IF(A391&lt;&gt;"",(#NAME?,$A$10:$F391,1810),"")</f>
        <v/>
      </c>
    </row>
    <row r="392" customFormat="false" ht="12.75" hidden="false" customHeight="false" outlineLevel="0" collapsed="false">
      <c r="F392" s="2" t="str">
        <f aca="false">IF(A392&lt;&gt;"",E392+INDEX(D$10:D392,MATCH(9.99999999999999E+307,D$10:D392)),"")</f>
        <v/>
      </c>
      <c r="G392" s="2" t="str">
        <f aca="false" t="array" ref="G392:G392">IF(A392&lt;&gt;"",SUM(ABS(B$10:B392)),"")</f>
        <v/>
      </c>
      <c r="H392" s="2" t="str">
        <f aca="false" t="array" ref="H392:H392">IF(A392&lt;&gt;"",F392+SUM(ABS(C$10:C392)),"")</f>
        <v/>
      </c>
      <c r="I392" s="36" t="str">
        <f aca="false">IF(A392&lt;&gt;"",H392-G392,"")</f>
        <v/>
      </c>
      <c r="J392" s="37" t="str">
        <f aca="false">IF(A392&lt;&gt;"",(#NAME?,$A$10:$F392,75),"")</f>
        <v/>
      </c>
      <c r="K392" s="37" t="str">
        <f aca="false">IF(A392&lt;&gt;"",(#NAME?,$A$10:$F392,167),"")</f>
        <v/>
      </c>
      <c r="L392" s="37" t="str">
        <f aca="false">IF(A392&lt;&gt;"",(#NAME?,$A$10:$F392,350),"")</f>
        <v/>
      </c>
      <c r="M392" s="37" t="str">
        <f aca="false">IF(A392&lt;&gt;"",(#NAME?,$A$10:$F392,715),"")</f>
        <v/>
      </c>
      <c r="N392" s="37" t="str">
        <f aca="false">IF(A392&lt;&gt;"",(#NAME?,$A$10:$F392,1080),"")</f>
        <v/>
      </c>
      <c r="O392" s="37" t="str">
        <f aca="false">IF(A392&lt;&gt;"",(#NAME?,$A$10:$F392,1810),"")</f>
        <v/>
      </c>
    </row>
    <row r="393" customFormat="false" ht="12.75" hidden="false" customHeight="false" outlineLevel="0" collapsed="false">
      <c r="F393" s="2" t="str">
        <f aca="false">IF(A393&lt;&gt;"",E393+INDEX(D$10:D393,MATCH(9.99999999999999E+307,D$10:D393)),"")</f>
        <v/>
      </c>
      <c r="G393" s="2" t="str">
        <f aca="false" t="array" ref="G393:G393">IF(A393&lt;&gt;"",SUM(ABS(B$10:B393)),"")</f>
        <v/>
      </c>
      <c r="H393" s="2" t="str">
        <f aca="false" t="array" ref="H393:H393">IF(A393&lt;&gt;"",F393+SUM(ABS(C$10:C393)),"")</f>
        <v/>
      </c>
      <c r="I393" s="36" t="str">
        <f aca="false">IF(A393&lt;&gt;"",H393-G393,"")</f>
        <v/>
      </c>
      <c r="J393" s="37" t="str">
        <f aca="false">IF(A393&lt;&gt;"",(#NAME?,$A$10:$F393,75),"")</f>
        <v/>
      </c>
      <c r="K393" s="37" t="str">
        <f aca="false">IF(A393&lt;&gt;"",(#NAME?,$A$10:$F393,167),"")</f>
        <v/>
      </c>
      <c r="L393" s="37" t="str">
        <f aca="false">IF(A393&lt;&gt;"",(#NAME?,$A$10:$F393,350),"")</f>
        <v/>
      </c>
      <c r="M393" s="37" t="str">
        <f aca="false">IF(A393&lt;&gt;"",(#NAME?,$A$10:$F393,715),"")</f>
        <v/>
      </c>
      <c r="N393" s="37" t="str">
        <f aca="false">IF(A393&lt;&gt;"",(#NAME?,$A$10:$F393,1080),"")</f>
        <v/>
      </c>
      <c r="O393" s="37" t="str">
        <f aca="false">IF(A393&lt;&gt;"",(#NAME?,$A$10:$F393,1810),"")</f>
        <v/>
      </c>
    </row>
    <row r="394" customFormat="false" ht="12.75" hidden="false" customHeight="false" outlineLevel="0" collapsed="false">
      <c r="F394" s="2" t="str">
        <f aca="false">IF(A394&lt;&gt;"",E394+INDEX(D$10:D394,MATCH(9.99999999999999E+307,D$10:D394)),"")</f>
        <v/>
      </c>
      <c r="G394" s="2" t="str">
        <f aca="false" t="array" ref="G394:G394">IF(A394&lt;&gt;"",SUM(ABS(B$10:B394)),"")</f>
        <v/>
      </c>
      <c r="H394" s="2" t="str">
        <f aca="false" t="array" ref="H394:H394">IF(A394&lt;&gt;"",F394+SUM(ABS(C$10:C394)),"")</f>
        <v/>
      </c>
      <c r="I394" s="36" t="str">
        <f aca="false">IF(A394&lt;&gt;"",H394-G394,"")</f>
        <v/>
      </c>
      <c r="J394" s="37" t="str">
        <f aca="false">IF(A394&lt;&gt;"",(#NAME?,$A$10:$F394,75),"")</f>
        <v/>
      </c>
      <c r="K394" s="37" t="str">
        <f aca="false">IF(A394&lt;&gt;"",(#NAME?,$A$10:$F394,167),"")</f>
        <v/>
      </c>
      <c r="L394" s="37" t="str">
        <f aca="false">IF(A394&lt;&gt;"",(#NAME?,$A$10:$F394,350),"")</f>
        <v/>
      </c>
      <c r="M394" s="37" t="str">
        <f aca="false">IF(A394&lt;&gt;"",(#NAME?,$A$10:$F394,715),"")</f>
        <v/>
      </c>
      <c r="N394" s="37" t="str">
        <f aca="false">IF(A394&lt;&gt;"",(#NAME?,$A$10:$F394,1080),"")</f>
        <v/>
      </c>
      <c r="O394" s="37" t="str">
        <f aca="false">IF(A394&lt;&gt;"",(#NAME?,$A$10:$F394,1810),"")</f>
        <v/>
      </c>
    </row>
    <row r="395" customFormat="false" ht="12.75" hidden="false" customHeight="false" outlineLevel="0" collapsed="false">
      <c r="F395" s="2" t="str">
        <f aca="false">IF(A395&lt;&gt;"",E395+INDEX(D$10:D395,MATCH(9.99999999999999E+307,D$10:D395)),"")</f>
        <v/>
      </c>
      <c r="G395" s="2" t="str">
        <f aca="false" t="array" ref="G395:G395">IF(A395&lt;&gt;"",SUM(ABS(B$10:B395)),"")</f>
        <v/>
      </c>
      <c r="H395" s="2" t="str">
        <f aca="false" t="array" ref="H395:H395">IF(A395&lt;&gt;"",F395+SUM(ABS(C$10:C395)),"")</f>
        <v/>
      </c>
      <c r="I395" s="36" t="str">
        <f aca="false">IF(A395&lt;&gt;"",H395-G395,"")</f>
        <v/>
      </c>
      <c r="J395" s="37" t="str">
        <f aca="false">IF(A395&lt;&gt;"",(#NAME?,$A$10:$F395,75),"")</f>
        <v/>
      </c>
      <c r="K395" s="37" t="str">
        <f aca="false">IF(A395&lt;&gt;"",(#NAME?,$A$10:$F395,167),"")</f>
        <v/>
      </c>
      <c r="L395" s="37" t="str">
        <f aca="false">IF(A395&lt;&gt;"",(#NAME?,$A$10:$F395,350),"")</f>
        <v/>
      </c>
      <c r="M395" s="37" t="str">
        <f aca="false">IF(A395&lt;&gt;"",(#NAME?,$A$10:$F395,715),"")</f>
        <v/>
      </c>
      <c r="N395" s="37" t="str">
        <f aca="false">IF(A395&lt;&gt;"",(#NAME?,$A$10:$F395,1080),"")</f>
        <v/>
      </c>
      <c r="O395" s="37" t="str">
        <f aca="false">IF(A395&lt;&gt;"",(#NAME?,$A$10:$F395,1810),"")</f>
        <v/>
      </c>
    </row>
    <row r="396" customFormat="false" ht="12.75" hidden="false" customHeight="false" outlineLevel="0" collapsed="false">
      <c r="F396" s="2" t="str">
        <f aca="false">IF(A396&lt;&gt;"",E396+INDEX(D$10:D396,MATCH(9.99999999999999E+307,D$10:D396)),"")</f>
        <v/>
      </c>
      <c r="G396" s="2" t="str">
        <f aca="false" t="array" ref="G396:G396">IF(A396&lt;&gt;"",SUM(ABS(B$10:B396)),"")</f>
        <v/>
      </c>
      <c r="H396" s="2" t="str">
        <f aca="false" t="array" ref="H396:H396">IF(A396&lt;&gt;"",F396+SUM(ABS(C$10:C396)),"")</f>
        <v/>
      </c>
      <c r="I396" s="36" t="str">
        <f aca="false">IF(A396&lt;&gt;"",H396-G396,"")</f>
        <v/>
      </c>
      <c r="J396" s="37" t="str">
        <f aca="false">IF(A396&lt;&gt;"",(#NAME?,$A$10:$F396,75),"")</f>
        <v/>
      </c>
      <c r="K396" s="37" t="str">
        <f aca="false">IF(A396&lt;&gt;"",(#NAME?,$A$10:$F396,167),"")</f>
        <v/>
      </c>
      <c r="L396" s="37" t="str">
        <f aca="false">IF(A396&lt;&gt;"",(#NAME?,$A$10:$F396,350),"")</f>
        <v/>
      </c>
      <c r="M396" s="37" t="str">
        <f aca="false">IF(A396&lt;&gt;"",(#NAME?,$A$10:$F396,715),"")</f>
        <v/>
      </c>
      <c r="N396" s="37" t="str">
        <f aca="false">IF(A396&lt;&gt;"",(#NAME?,$A$10:$F396,1080),"")</f>
        <v/>
      </c>
      <c r="O396" s="37" t="str">
        <f aca="false">IF(A396&lt;&gt;"",(#NAME?,$A$10:$F396,1810),"")</f>
        <v/>
      </c>
    </row>
    <row r="397" customFormat="false" ht="12.75" hidden="false" customHeight="false" outlineLevel="0" collapsed="false">
      <c r="F397" s="2" t="str">
        <f aca="false">IF(A397&lt;&gt;"",E397+INDEX(D$10:D397,MATCH(9.99999999999999E+307,D$10:D397)),"")</f>
        <v/>
      </c>
      <c r="G397" s="2" t="str">
        <f aca="false" t="array" ref="G397:G397">IF(A397&lt;&gt;"",SUM(ABS(B$10:B397)),"")</f>
        <v/>
      </c>
      <c r="H397" s="2" t="str">
        <f aca="false" t="array" ref="H397:H397">IF(A397&lt;&gt;"",F397+SUM(ABS(C$10:C397)),"")</f>
        <v/>
      </c>
      <c r="I397" s="36" t="str">
        <f aca="false">IF(A397&lt;&gt;"",H397-G397,"")</f>
        <v/>
      </c>
      <c r="J397" s="37" t="str">
        <f aca="false">IF(A397&lt;&gt;"",(#NAME?,$A$10:$F397,75),"")</f>
        <v/>
      </c>
      <c r="K397" s="37" t="str">
        <f aca="false">IF(A397&lt;&gt;"",(#NAME?,$A$10:$F397,167),"")</f>
        <v/>
      </c>
      <c r="L397" s="37" t="str">
        <f aca="false">IF(A397&lt;&gt;"",(#NAME?,$A$10:$F397,350),"")</f>
        <v/>
      </c>
      <c r="M397" s="37" t="str">
        <f aca="false">IF(A397&lt;&gt;"",(#NAME?,$A$10:$F397,715),"")</f>
        <v/>
      </c>
      <c r="N397" s="37" t="str">
        <f aca="false">IF(A397&lt;&gt;"",(#NAME?,$A$10:$F397,1080),"")</f>
        <v/>
      </c>
      <c r="O397" s="37" t="str">
        <f aca="false">IF(A397&lt;&gt;"",(#NAME?,$A$10:$F397,1810),"")</f>
        <v/>
      </c>
    </row>
    <row r="398" customFormat="false" ht="12.75" hidden="false" customHeight="false" outlineLevel="0" collapsed="false">
      <c r="F398" s="2" t="str">
        <f aca="false">IF(A398&lt;&gt;"",E398+INDEX(D$10:D398,MATCH(9.99999999999999E+307,D$10:D398)),"")</f>
        <v/>
      </c>
      <c r="G398" s="2" t="str">
        <f aca="false" t="array" ref="G398:G398">IF(A398&lt;&gt;"",SUM(ABS(B$10:B398)),"")</f>
        <v/>
      </c>
      <c r="H398" s="2" t="str">
        <f aca="false" t="array" ref="H398:H398">IF(A398&lt;&gt;"",F398+SUM(ABS(C$10:C398)),"")</f>
        <v/>
      </c>
      <c r="I398" s="36" t="str">
        <f aca="false">IF(A398&lt;&gt;"",H398-G398,"")</f>
        <v/>
      </c>
      <c r="J398" s="37" t="str">
        <f aca="false">IF(A398&lt;&gt;"",(#NAME?,$A$10:$F398,75),"")</f>
        <v/>
      </c>
      <c r="K398" s="37" t="str">
        <f aca="false">IF(A398&lt;&gt;"",(#NAME?,$A$10:$F398,167),"")</f>
        <v/>
      </c>
      <c r="L398" s="37" t="str">
        <f aca="false">IF(A398&lt;&gt;"",(#NAME?,$A$10:$F398,350),"")</f>
        <v/>
      </c>
      <c r="M398" s="37" t="str">
        <f aca="false">IF(A398&lt;&gt;"",(#NAME?,$A$10:$F398,715),"")</f>
        <v/>
      </c>
      <c r="N398" s="37" t="str">
        <f aca="false">IF(A398&lt;&gt;"",(#NAME?,$A$10:$F398,1080),"")</f>
        <v/>
      </c>
      <c r="O398" s="37" t="str">
        <f aca="false">IF(A398&lt;&gt;"",(#NAME?,$A$10:$F398,1810),"")</f>
        <v/>
      </c>
    </row>
    <row r="399" customFormat="false" ht="12.75" hidden="false" customHeight="false" outlineLevel="0" collapsed="false">
      <c r="F399" s="2" t="str">
        <f aca="false">IF(A399&lt;&gt;"",E399+INDEX(D$10:D399,MATCH(9.99999999999999E+307,D$10:D399)),"")</f>
        <v/>
      </c>
      <c r="G399" s="2" t="str">
        <f aca="false" t="array" ref="G399:G399">IF(A399&lt;&gt;"",SUM(ABS(B$10:B399)),"")</f>
        <v/>
      </c>
      <c r="H399" s="2" t="str">
        <f aca="false" t="array" ref="H399:H399">IF(A399&lt;&gt;"",F399+SUM(ABS(C$10:C399)),"")</f>
        <v/>
      </c>
      <c r="I399" s="36" t="str">
        <f aca="false">IF(A399&lt;&gt;"",H399-G399,"")</f>
        <v/>
      </c>
      <c r="J399" s="37" t="str">
        <f aca="false">IF(A399&lt;&gt;"",(#NAME?,$A$10:$F399,75),"")</f>
        <v/>
      </c>
      <c r="K399" s="37" t="str">
        <f aca="false">IF(A399&lt;&gt;"",(#NAME?,$A$10:$F399,167),"")</f>
        <v/>
      </c>
      <c r="L399" s="37" t="str">
        <f aca="false">IF(A399&lt;&gt;"",(#NAME?,$A$10:$F399,350),"")</f>
        <v/>
      </c>
      <c r="M399" s="37" t="str">
        <f aca="false">IF(A399&lt;&gt;"",(#NAME?,$A$10:$F399,715),"")</f>
        <v/>
      </c>
      <c r="N399" s="37" t="str">
        <f aca="false">IF(A399&lt;&gt;"",(#NAME?,$A$10:$F399,1080),"")</f>
        <v/>
      </c>
      <c r="O399" s="37" t="str">
        <f aca="false">IF(A399&lt;&gt;"",(#NAME?,$A$10:$F399,1810),"")</f>
        <v/>
      </c>
    </row>
    <row r="400" customFormat="false" ht="12.75" hidden="false" customHeight="false" outlineLevel="0" collapsed="false">
      <c r="F400" s="2" t="str">
        <f aca="false">IF(A400&lt;&gt;"",E400+INDEX(D$10:D400,MATCH(9.99999999999999E+307,D$10:D400)),"")</f>
        <v/>
      </c>
      <c r="G400" s="2" t="str">
        <f aca="false" t="array" ref="G400:G400">IF(A400&lt;&gt;"",SUM(ABS(B$10:B400)),"")</f>
        <v/>
      </c>
      <c r="H400" s="2" t="str">
        <f aca="false" t="array" ref="H400:H400">IF(A400&lt;&gt;"",F400+SUM(ABS(C$10:C400)),"")</f>
        <v/>
      </c>
      <c r="I400" s="36" t="str">
        <f aca="false">IF(A400&lt;&gt;"",H400-G400,"")</f>
        <v/>
      </c>
      <c r="J400" s="37" t="str">
        <f aca="false">IF(A400&lt;&gt;"",(#NAME?,$A$10:$F400,75),"")</f>
        <v/>
      </c>
      <c r="K400" s="37" t="str">
        <f aca="false">IF(A400&lt;&gt;"",(#NAME?,$A$10:$F400,167),"")</f>
        <v/>
      </c>
      <c r="L400" s="37" t="str">
        <f aca="false">IF(A400&lt;&gt;"",(#NAME?,$A$10:$F400,350),"")</f>
        <v/>
      </c>
      <c r="M400" s="37" t="str">
        <f aca="false">IF(A400&lt;&gt;"",(#NAME?,$A$10:$F400,715),"")</f>
        <v/>
      </c>
      <c r="N400" s="37" t="str">
        <f aca="false">IF(A400&lt;&gt;"",(#NAME?,$A$10:$F400,1080),"")</f>
        <v/>
      </c>
      <c r="O400" s="37" t="str">
        <f aca="false">IF(A400&lt;&gt;"",(#NAME?,$A$10:$F400,1810),"")</f>
        <v/>
      </c>
    </row>
    <row r="401" customFormat="false" ht="12.75" hidden="false" customHeight="false" outlineLevel="0" collapsed="false">
      <c r="F401" s="2" t="str">
        <f aca="false">IF(A401&lt;&gt;"",E401+INDEX(D$10:D401,MATCH(9.99999999999999E+307,D$10:D401)),"")</f>
        <v/>
      </c>
      <c r="G401" s="2" t="str">
        <f aca="false" t="array" ref="G401:G401">IF(A401&lt;&gt;"",SUM(ABS(B$10:B401)),"")</f>
        <v/>
      </c>
      <c r="H401" s="2" t="str">
        <f aca="false" t="array" ref="H401:H401">IF(A401&lt;&gt;"",F401+SUM(ABS(C$10:C401)),"")</f>
        <v/>
      </c>
      <c r="I401" s="36" t="str">
        <f aca="false">IF(A401&lt;&gt;"",H401-G401,"")</f>
        <v/>
      </c>
      <c r="J401" s="37" t="str">
        <f aca="false">IF(A401&lt;&gt;"",(#NAME?,$A$10:$F401,75),"")</f>
        <v/>
      </c>
      <c r="K401" s="37" t="str">
        <f aca="false">IF(A401&lt;&gt;"",(#NAME?,$A$10:$F401,167),"")</f>
        <v/>
      </c>
      <c r="L401" s="37" t="str">
        <f aca="false">IF(A401&lt;&gt;"",(#NAME?,$A$10:$F401,350),"")</f>
        <v/>
      </c>
      <c r="M401" s="37" t="str">
        <f aca="false">IF(A401&lt;&gt;"",(#NAME?,$A$10:$F401,715),"")</f>
        <v/>
      </c>
      <c r="N401" s="37" t="str">
        <f aca="false">IF(A401&lt;&gt;"",(#NAME?,$A$10:$F401,1080),"")</f>
        <v/>
      </c>
      <c r="O401" s="37" t="str">
        <f aca="false">IF(A401&lt;&gt;"",(#NAME?,$A$10:$F401,1810),"")</f>
        <v/>
      </c>
    </row>
    <row r="402" customFormat="false" ht="12.75" hidden="false" customHeight="false" outlineLevel="0" collapsed="false">
      <c r="F402" s="2" t="str">
        <f aca="false">IF(A402&lt;&gt;"",E402+INDEX(D$10:D402,MATCH(9.99999999999999E+307,D$10:D402)),"")</f>
        <v/>
      </c>
      <c r="G402" s="2" t="str">
        <f aca="false" t="array" ref="G402:G402">IF(A402&lt;&gt;"",SUM(ABS(B$10:B402)),"")</f>
        <v/>
      </c>
      <c r="H402" s="2" t="str">
        <f aca="false" t="array" ref="H402:H402">IF(A402&lt;&gt;"",F402+SUM(ABS(C$10:C402)),"")</f>
        <v/>
      </c>
      <c r="I402" s="36" t="str">
        <f aca="false">IF(A402&lt;&gt;"",H402-G402,"")</f>
        <v/>
      </c>
      <c r="J402" s="37" t="str">
        <f aca="false">IF(A402&lt;&gt;"",(#NAME?,$A$10:$F402,75),"")</f>
        <v/>
      </c>
      <c r="K402" s="37" t="str">
        <f aca="false">IF(A402&lt;&gt;"",(#NAME?,$A$10:$F402,167),"")</f>
        <v/>
      </c>
      <c r="L402" s="37" t="str">
        <f aca="false">IF(A402&lt;&gt;"",(#NAME?,$A$10:$F402,350),"")</f>
        <v/>
      </c>
      <c r="M402" s="37" t="str">
        <f aca="false">IF(A402&lt;&gt;"",(#NAME?,$A$10:$F402,715),"")</f>
        <v/>
      </c>
      <c r="N402" s="37" t="str">
        <f aca="false">IF(A402&lt;&gt;"",(#NAME?,$A$10:$F402,1080),"")</f>
        <v/>
      </c>
      <c r="O402" s="37" t="str">
        <f aca="false">IF(A402&lt;&gt;"",(#NAME?,$A$10:$F402,1810),"")</f>
        <v/>
      </c>
    </row>
    <row r="403" customFormat="false" ht="12.75" hidden="false" customHeight="false" outlineLevel="0" collapsed="false">
      <c r="F403" s="2" t="str">
        <f aca="false">IF(A403&lt;&gt;"",E403+INDEX(D$10:D403,MATCH(9.99999999999999E+307,D$10:D403)),"")</f>
        <v/>
      </c>
      <c r="G403" s="2" t="str">
        <f aca="false" t="array" ref="G403:G403">IF(A403&lt;&gt;"",SUM(ABS(B$10:B403)),"")</f>
        <v/>
      </c>
      <c r="H403" s="2" t="str">
        <f aca="false" t="array" ref="H403:H403">IF(A403&lt;&gt;"",F403+SUM(ABS(C$10:C403)),"")</f>
        <v/>
      </c>
      <c r="I403" s="36" t="str">
        <f aca="false">IF(A403&lt;&gt;"",H403-G403,"")</f>
        <v/>
      </c>
      <c r="J403" s="37" t="str">
        <f aca="false">IF(A403&lt;&gt;"",(#NAME?,$A$10:$F403,75),"")</f>
        <v/>
      </c>
      <c r="K403" s="37" t="str">
        <f aca="false">IF(A403&lt;&gt;"",(#NAME?,$A$10:$F403,167),"")</f>
        <v/>
      </c>
      <c r="L403" s="37" t="str">
        <f aca="false">IF(A403&lt;&gt;"",(#NAME?,$A$10:$F403,350),"")</f>
        <v/>
      </c>
      <c r="M403" s="37" t="str">
        <f aca="false">IF(A403&lt;&gt;"",(#NAME?,$A$10:$F403,715),"")</f>
        <v/>
      </c>
      <c r="N403" s="37" t="str">
        <f aca="false">IF(A403&lt;&gt;"",(#NAME?,$A$10:$F403,1080),"")</f>
        <v/>
      </c>
      <c r="O403" s="37" t="str">
        <f aca="false">IF(A403&lt;&gt;"",(#NAME?,$A$10:$F403,1810),"")</f>
        <v/>
      </c>
    </row>
    <row r="404" customFormat="false" ht="12.75" hidden="false" customHeight="false" outlineLevel="0" collapsed="false">
      <c r="F404" s="2" t="str">
        <f aca="false">IF(A404&lt;&gt;"",E404+INDEX(D$10:D404,MATCH(9.99999999999999E+307,D$10:D404)),"")</f>
        <v/>
      </c>
      <c r="G404" s="2" t="str">
        <f aca="false" t="array" ref="G404:G404">IF(A404&lt;&gt;"",SUM(ABS(B$10:B404)),"")</f>
        <v/>
      </c>
      <c r="H404" s="2" t="str">
        <f aca="false" t="array" ref="H404:H404">IF(A404&lt;&gt;"",F404+SUM(ABS(C$10:C404)),"")</f>
        <v/>
      </c>
      <c r="I404" s="36" t="str">
        <f aca="false">IF(A404&lt;&gt;"",H404-G404,"")</f>
        <v/>
      </c>
      <c r="J404" s="37" t="str">
        <f aca="false">IF(A404&lt;&gt;"",(#NAME?,$A$10:$F404,75),"")</f>
        <v/>
      </c>
      <c r="K404" s="37" t="str">
        <f aca="false">IF(A404&lt;&gt;"",(#NAME?,$A$10:$F404,167),"")</f>
        <v/>
      </c>
      <c r="L404" s="37" t="str">
        <f aca="false">IF(A404&lt;&gt;"",(#NAME?,$A$10:$F404,350),"")</f>
        <v/>
      </c>
      <c r="M404" s="37" t="str">
        <f aca="false">IF(A404&lt;&gt;"",(#NAME?,$A$10:$F404,715),"")</f>
        <v/>
      </c>
      <c r="N404" s="37" t="str">
        <f aca="false">IF(A404&lt;&gt;"",(#NAME?,$A$10:$F404,1080),"")</f>
        <v/>
      </c>
      <c r="O404" s="37" t="str">
        <f aca="false">IF(A404&lt;&gt;"",(#NAME?,$A$10:$F404,1810),"")</f>
        <v/>
      </c>
    </row>
    <row r="405" customFormat="false" ht="12.75" hidden="false" customHeight="false" outlineLevel="0" collapsed="false">
      <c r="F405" s="2" t="str">
        <f aca="false">IF(A405&lt;&gt;"",E405+INDEX(D$10:D405,MATCH(9.99999999999999E+307,D$10:D405)),"")</f>
        <v/>
      </c>
      <c r="G405" s="2" t="str">
        <f aca="false" t="array" ref="G405:G405">IF(A405&lt;&gt;"",SUM(ABS(B$10:B405)),"")</f>
        <v/>
      </c>
      <c r="H405" s="2" t="str">
        <f aca="false" t="array" ref="H405:H405">IF(A405&lt;&gt;"",F405+SUM(ABS(C$10:C405)),"")</f>
        <v/>
      </c>
      <c r="I405" s="36" t="str">
        <f aca="false">IF(A405&lt;&gt;"",H405-G405,"")</f>
        <v/>
      </c>
      <c r="J405" s="37" t="str">
        <f aca="false">IF(A405&lt;&gt;"",(#NAME?,$A$10:$F405,75),"")</f>
        <v/>
      </c>
      <c r="K405" s="37" t="str">
        <f aca="false">IF(A405&lt;&gt;"",(#NAME?,$A$10:$F405,167),"")</f>
        <v/>
      </c>
      <c r="L405" s="37" t="str">
        <f aca="false">IF(A405&lt;&gt;"",(#NAME?,$A$10:$F405,350),"")</f>
        <v/>
      </c>
      <c r="M405" s="37" t="str">
        <f aca="false">IF(A405&lt;&gt;"",(#NAME?,$A$10:$F405,715),"")</f>
        <v/>
      </c>
      <c r="N405" s="37" t="str">
        <f aca="false">IF(A405&lt;&gt;"",(#NAME?,$A$10:$F405,1080),"")</f>
        <v/>
      </c>
      <c r="O405" s="37" t="str">
        <f aca="false">IF(A405&lt;&gt;"",(#NAME?,$A$10:$F405,1810),"")</f>
        <v/>
      </c>
    </row>
    <row r="406" customFormat="false" ht="12.75" hidden="false" customHeight="false" outlineLevel="0" collapsed="false">
      <c r="F406" s="2" t="str">
        <f aca="false">IF(A406&lt;&gt;"",E406+INDEX(D$10:D406,MATCH(9.99999999999999E+307,D$10:D406)),"")</f>
        <v/>
      </c>
      <c r="G406" s="2" t="str">
        <f aca="false" t="array" ref="G406:G406">IF(A406&lt;&gt;"",SUM(ABS(B$10:B406)),"")</f>
        <v/>
      </c>
      <c r="H406" s="2" t="str">
        <f aca="false" t="array" ref="H406:H406">IF(A406&lt;&gt;"",F406+SUM(ABS(C$10:C406)),"")</f>
        <v/>
      </c>
      <c r="I406" s="36" t="str">
        <f aca="false">IF(A406&lt;&gt;"",H406-G406,"")</f>
        <v/>
      </c>
      <c r="J406" s="37" t="str">
        <f aca="false">IF(A406&lt;&gt;"",(#NAME?,$A$10:$F406,75),"")</f>
        <v/>
      </c>
      <c r="K406" s="37" t="str">
        <f aca="false">IF(A406&lt;&gt;"",(#NAME?,$A$10:$F406,167),"")</f>
        <v/>
      </c>
      <c r="L406" s="37" t="str">
        <f aca="false">IF(A406&lt;&gt;"",(#NAME?,$A$10:$F406,350),"")</f>
        <v/>
      </c>
      <c r="M406" s="37" t="str">
        <f aca="false">IF(A406&lt;&gt;"",(#NAME?,$A$10:$F406,715),"")</f>
        <v/>
      </c>
      <c r="N406" s="37" t="str">
        <f aca="false">IF(A406&lt;&gt;"",(#NAME?,$A$10:$F406,1080),"")</f>
        <v/>
      </c>
      <c r="O406" s="37" t="str">
        <f aca="false">IF(A406&lt;&gt;"",(#NAME?,$A$10:$F406,1810),"")</f>
        <v/>
      </c>
    </row>
    <row r="407" customFormat="false" ht="12.75" hidden="false" customHeight="false" outlineLevel="0" collapsed="false">
      <c r="F407" s="2" t="str">
        <f aca="false">IF(A407&lt;&gt;"",E407+INDEX(D$10:D407,MATCH(9.99999999999999E+307,D$10:D407)),"")</f>
        <v/>
      </c>
      <c r="G407" s="2" t="str">
        <f aca="false" t="array" ref="G407:G407">IF(A407&lt;&gt;"",SUM(ABS(B$10:B407)),"")</f>
        <v/>
      </c>
      <c r="H407" s="2" t="str">
        <f aca="false" t="array" ref="H407:H407">IF(A407&lt;&gt;"",F407+SUM(ABS(C$10:C407)),"")</f>
        <v/>
      </c>
      <c r="I407" s="36" t="str">
        <f aca="false">IF(A407&lt;&gt;"",H407-G407,"")</f>
        <v/>
      </c>
      <c r="J407" s="37" t="str">
        <f aca="false">IF(A407&lt;&gt;"",(#NAME?,$A$10:$F407,75),"")</f>
        <v/>
      </c>
      <c r="K407" s="37" t="str">
        <f aca="false">IF(A407&lt;&gt;"",(#NAME?,$A$10:$F407,167),"")</f>
        <v/>
      </c>
      <c r="L407" s="37" t="str">
        <f aca="false">IF(A407&lt;&gt;"",(#NAME?,$A$10:$F407,350),"")</f>
        <v/>
      </c>
      <c r="M407" s="37" t="str">
        <f aca="false">IF(A407&lt;&gt;"",(#NAME?,$A$10:$F407,715),"")</f>
        <v/>
      </c>
      <c r="N407" s="37" t="str">
        <f aca="false">IF(A407&lt;&gt;"",(#NAME?,$A$10:$F407,1080),"")</f>
        <v/>
      </c>
      <c r="O407" s="37" t="str">
        <f aca="false">IF(A407&lt;&gt;"",(#NAME?,$A$10:$F407,1810),"")</f>
        <v/>
      </c>
    </row>
    <row r="408" customFormat="false" ht="12.75" hidden="false" customHeight="false" outlineLevel="0" collapsed="false">
      <c r="F408" s="2" t="str">
        <f aca="false">IF(A408&lt;&gt;"",E408+INDEX(D$10:D408,MATCH(9.99999999999999E+307,D$10:D408)),"")</f>
        <v/>
      </c>
      <c r="G408" s="2" t="str">
        <f aca="false" t="array" ref="G408:G408">IF(A408&lt;&gt;"",SUM(ABS(B$10:B408)),"")</f>
        <v/>
      </c>
      <c r="H408" s="2" t="str">
        <f aca="false" t="array" ref="H408:H408">IF(A408&lt;&gt;"",F408+SUM(ABS(C$10:C408)),"")</f>
        <v/>
      </c>
      <c r="I408" s="36" t="str">
        <f aca="false">IF(A408&lt;&gt;"",H408-G408,"")</f>
        <v/>
      </c>
      <c r="J408" s="37" t="str">
        <f aca="false">IF(A408&lt;&gt;"",(#NAME?,$A$10:$F408,75),"")</f>
        <v/>
      </c>
      <c r="K408" s="37" t="str">
        <f aca="false">IF(A408&lt;&gt;"",(#NAME?,$A$10:$F408,167),"")</f>
        <v/>
      </c>
      <c r="L408" s="37" t="str">
        <f aca="false">IF(A408&lt;&gt;"",(#NAME?,$A$10:$F408,350),"")</f>
        <v/>
      </c>
      <c r="M408" s="37" t="str">
        <f aca="false">IF(A408&lt;&gt;"",(#NAME?,$A$10:$F408,715),"")</f>
        <v/>
      </c>
      <c r="N408" s="37" t="str">
        <f aca="false">IF(A408&lt;&gt;"",(#NAME?,$A$10:$F408,1080),"")</f>
        <v/>
      </c>
      <c r="O408" s="37" t="str">
        <f aca="false">IF(A408&lt;&gt;"",(#NAME?,$A$10:$F408,1810),"")</f>
        <v/>
      </c>
    </row>
    <row r="409" customFormat="false" ht="12.75" hidden="false" customHeight="false" outlineLevel="0" collapsed="false">
      <c r="F409" s="2" t="str">
        <f aca="false">IF(A409&lt;&gt;"",E409+INDEX(D$10:D409,MATCH(9.99999999999999E+307,D$10:D409)),"")</f>
        <v/>
      </c>
      <c r="G409" s="2" t="str">
        <f aca="false" t="array" ref="G409:G409">IF(A409&lt;&gt;"",SUM(ABS(B$10:B409)),"")</f>
        <v/>
      </c>
      <c r="H409" s="2" t="str">
        <f aca="false" t="array" ref="H409:H409">IF(A409&lt;&gt;"",F409+SUM(ABS(C$10:C409)),"")</f>
        <v/>
      </c>
      <c r="I409" s="36" t="str">
        <f aca="false">IF(A409&lt;&gt;"",H409-G409,"")</f>
        <v/>
      </c>
      <c r="J409" s="37" t="str">
        <f aca="false">IF(A409&lt;&gt;"",(#NAME?,$A$10:$F409,75),"")</f>
        <v/>
      </c>
      <c r="K409" s="37" t="str">
        <f aca="false">IF(A409&lt;&gt;"",(#NAME?,$A$10:$F409,167),"")</f>
        <v/>
      </c>
      <c r="L409" s="37" t="str">
        <f aca="false">IF(A409&lt;&gt;"",(#NAME?,$A$10:$F409,350),"")</f>
        <v/>
      </c>
      <c r="M409" s="37" t="str">
        <f aca="false">IF(A409&lt;&gt;"",(#NAME?,$A$10:$F409,715),"")</f>
        <v/>
      </c>
      <c r="N409" s="37" t="str">
        <f aca="false">IF(A409&lt;&gt;"",(#NAME?,$A$10:$F409,1080),"")</f>
        <v/>
      </c>
      <c r="O409" s="37" t="str">
        <f aca="false">IF(A409&lt;&gt;"",(#NAME?,$A$10:$F409,1810),"")</f>
        <v/>
      </c>
    </row>
    <row r="410" customFormat="false" ht="12.75" hidden="false" customHeight="false" outlineLevel="0" collapsed="false">
      <c r="F410" s="2" t="str">
        <f aca="false">IF(A410&lt;&gt;"",E410+INDEX(D$10:D410,MATCH(9.99999999999999E+307,D$10:D410)),"")</f>
        <v/>
      </c>
      <c r="G410" s="2" t="str">
        <f aca="false" t="array" ref="G410:G410">IF(A410&lt;&gt;"",SUM(ABS(B$10:B410)),"")</f>
        <v/>
      </c>
      <c r="H410" s="2" t="str">
        <f aca="false" t="array" ref="H410:H410">IF(A410&lt;&gt;"",F410+SUM(ABS(C$10:C410)),"")</f>
        <v/>
      </c>
      <c r="I410" s="36" t="str">
        <f aca="false">IF(A410&lt;&gt;"",H410-G410,"")</f>
        <v/>
      </c>
      <c r="J410" s="37" t="str">
        <f aca="false">IF(A410&lt;&gt;"",(#NAME?,$A$10:$F410,75),"")</f>
        <v/>
      </c>
      <c r="K410" s="37" t="str">
        <f aca="false">IF(A410&lt;&gt;"",(#NAME?,$A$10:$F410,167),"")</f>
        <v/>
      </c>
      <c r="L410" s="37" t="str">
        <f aca="false">IF(A410&lt;&gt;"",(#NAME?,$A$10:$F410,350),"")</f>
        <v/>
      </c>
      <c r="M410" s="37" t="str">
        <f aca="false">IF(A410&lt;&gt;"",(#NAME?,$A$10:$F410,715),"")</f>
        <v/>
      </c>
      <c r="N410" s="37" t="str">
        <f aca="false">IF(A410&lt;&gt;"",(#NAME?,$A$10:$F410,1080),"")</f>
        <v/>
      </c>
      <c r="O410" s="37" t="str">
        <f aca="false">IF(A410&lt;&gt;"",(#NAME?,$A$10:$F410,1810),"")</f>
        <v/>
      </c>
    </row>
  </sheetData>
  <sheetProtection sheet="true" objects="true" scenarios="true"/>
  <conditionalFormatting sqref="I10:O41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4" min="2" style="8" width="15.7"/>
    <col collapsed="false" customWidth="true" hidden="false" outlineLevel="0" max="7" min="5" style="1" width="15.7"/>
    <col collapsed="false" customWidth="true" hidden="false" outlineLevel="0" max="13" min="8" style="37" width="11.7"/>
    <col collapsed="false" customWidth="false" hidden="false" outlineLevel="0" max="257" min="14" style="10" width="9.14"/>
  </cols>
  <sheetData>
    <row r="1" s="45" customFormat="true" ht="12.75" hidden="false" customHeight="false" outlineLevel="0" collapsed="false">
      <c r="A1" s="39" t="s">
        <v>27</v>
      </c>
      <c r="B1" s="1"/>
      <c r="C1" s="40"/>
      <c r="D1" s="40"/>
      <c r="E1" s="41"/>
      <c r="F1" s="41"/>
      <c r="G1" s="41"/>
      <c r="H1" s="42"/>
      <c r="I1" s="42"/>
      <c r="J1" s="42"/>
      <c r="K1" s="43"/>
      <c r="L1" s="43"/>
      <c r="M1" s="43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s="45" customFormat="true" ht="12.75" hidden="false" customHeight="false" outlineLevel="0" collapsed="false">
      <c r="A2" s="39" t="s">
        <v>28</v>
      </c>
      <c r="B2" s="1"/>
      <c r="C2" s="40"/>
      <c r="D2" s="46" t="str">
        <f aca="false">HYPERLINK(CONCATENATE("http://finance.yahoo.com/q/hp?s=",C2,"&amp;a=00&amp;b=1&amp;c=2005&amp;d=00&amp;e=1&amp;f=2020&amp;g=m"),"Online quote")</f>
        <v>Online quote</v>
      </c>
      <c r="E2" s="8"/>
      <c r="F2" s="8"/>
      <c r="G2" s="8"/>
      <c r="H2" s="47"/>
      <c r="I2" s="47"/>
      <c r="J2" s="47"/>
      <c r="K2" s="47"/>
      <c r="L2" s="47"/>
      <c r="M2" s="47"/>
    </row>
    <row r="3" s="45" customFormat="true" ht="12.75" hidden="false" customHeight="false" outlineLevel="0" collapsed="false">
      <c r="A3" s="39" t="s">
        <v>29</v>
      </c>
      <c r="B3" s="1"/>
      <c r="C3" s="41"/>
      <c r="D3" s="44"/>
      <c r="E3" s="41"/>
      <c r="F3" s="41"/>
      <c r="G3" s="41"/>
      <c r="H3" s="43"/>
      <c r="I3" s="43"/>
      <c r="J3" s="43"/>
      <c r="K3" s="43"/>
      <c r="L3" s="43"/>
      <c r="M3" s="43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</row>
    <row r="4" s="45" customFormat="true" ht="12.75" hidden="false" customHeight="false" outlineLevel="0" collapsed="false">
      <c r="A4" s="39" t="s">
        <v>30</v>
      </c>
      <c r="B4" s="1"/>
      <c r="C4" s="7" t="n">
        <v>0</v>
      </c>
      <c r="D4" s="8"/>
      <c r="E4" s="8"/>
      <c r="F4" s="8"/>
      <c r="G4" s="8"/>
      <c r="H4" s="47"/>
      <c r="I4" s="47"/>
      <c r="J4" s="47"/>
      <c r="K4" s="47"/>
      <c r="L4" s="47"/>
      <c r="M4" s="47"/>
    </row>
    <row r="5" s="45" customFormat="true" ht="12.75" hidden="false" customHeight="false" outlineLevel="0" collapsed="false">
      <c r="D5" s="7"/>
      <c r="E5" s="8"/>
      <c r="F5" s="8"/>
      <c r="G5" s="8"/>
      <c r="H5" s="47"/>
      <c r="I5" s="47"/>
      <c r="J5" s="47"/>
      <c r="K5" s="47"/>
      <c r="L5" s="47"/>
      <c r="M5" s="47"/>
    </row>
    <row r="6" s="45" customFormat="true" ht="12.75" hidden="false" customHeight="false" outlineLevel="0" collapsed="false">
      <c r="A6" s="48"/>
      <c r="B6" s="8"/>
      <c r="C6" s="8"/>
      <c r="D6" s="8"/>
      <c r="E6" s="8"/>
      <c r="F6" s="8"/>
      <c r="G6" s="8"/>
      <c r="H6" s="47"/>
      <c r="I6" s="47"/>
      <c r="J6" s="47"/>
      <c r="K6" s="47"/>
      <c r="L6" s="47"/>
      <c r="M6" s="47"/>
    </row>
    <row r="7" s="45" customFormat="true" ht="12.75" hidden="false" customHeight="false" outlineLevel="0" collapsed="false">
      <c r="A7" s="38"/>
      <c r="B7" s="8"/>
      <c r="C7" s="8"/>
      <c r="D7" s="8"/>
      <c r="E7" s="8"/>
      <c r="F7" s="8"/>
      <c r="G7" s="8"/>
      <c r="H7" s="47"/>
      <c r="I7" s="47"/>
      <c r="J7" s="47"/>
      <c r="K7" s="47"/>
      <c r="L7" s="47"/>
      <c r="M7" s="47"/>
    </row>
    <row r="8" customFormat="false" ht="12.75" hidden="false" customHeight="false" outlineLevel="0" collapsed="false">
      <c r="A8" s="49"/>
      <c r="B8" s="50" t="s">
        <v>31</v>
      </c>
      <c r="C8" s="50" t="s">
        <v>32</v>
      </c>
      <c r="D8" s="50" t="s">
        <v>33</v>
      </c>
      <c r="E8" s="50" t="s">
        <v>34</v>
      </c>
      <c r="F8" s="50" t="s">
        <v>34</v>
      </c>
      <c r="G8" s="50" t="s">
        <v>9</v>
      </c>
      <c r="H8" s="20" t="s">
        <v>11</v>
      </c>
      <c r="I8" s="21"/>
      <c r="J8" s="21"/>
      <c r="K8" s="21"/>
      <c r="L8" s="21"/>
      <c r="M8" s="21"/>
    </row>
    <row r="9" customFormat="false" ht="13.5" hidden="false" customHeight="false" outlineLevel="0" collapsed="false">
      <c r="A9" s="51" t="s">
        <v>12</v>
      </c>
      <c r="B9" s="52" t="s">
        <v>35</v>
      </c>
      <c r="C9" s="52" t="s">
        <v>36</v>
      </c>
      <c r="D9" s="52" t="s">
        <v>37</v>
      </c>
      <c r="E9" s="52" t="s">
        <v>38</v>
      </c>
      <c r="F9" s="52" t="s">
        <v>39</v>
      </c>
      <c r="G9" s="52" t="s">
        <v>40</v>
      </c>
      <c r="H9" s="24" t="s">
        <v>21</v>
      </c>
      <c r="I9" s="24" t="s">
        <v>22</v>
      </c>
      <c r="J9" s="24" t="s">
        <v>23</v>
      </c>
      <c r="K9" s="24" t="s">
        <v>24</v>
      </c>
      <c r="L9" s="24" t="s">
        <v>25</v>
      </c>
      <c r="M9" s="24" t="s">
        <v>26</v>
      </c>
      <c r="O9" s="14"/>
      <c r="P9" s="14"/>
    </row>
    <row r="10" customFormat="false" ht="12.75" hidden="false" customHeight="false" outlineLevel="0" collapsed="false">
      <c r="A10" s="53"/>
      <c r="B10" s="54"/>
      <c r="C10" s="54"/>
      <c r="D10" s="54"/>
      <c r="E10" s="55"/>
      <c r="F10" s="55"/>
      <c r="G10" s="55"/>
      <c r="H10" s="29"/>
      <c r="I10" s="29"/>
      <c r="J10" s="29"/>
      <c r="K10" s="29"/>
      <c r="L10" s="29"/>
      <c r="M10" s="29"/>
      <c r="N10" s="56"/>
      <c r="O10" s="56"/>
    </row>
    <row r="11" customFormat="false" ht="12.75" hidden="false" customHeight="false" outlineLevel="0" collapsed="false">
      <c r="H11" s="32"/>
      <c r="I11" s="32"/>
      <c r="J11" s="32"/>
      <c r="K11" s="32"/>
      <c r="L11" s="32"/>
      <c r="M11" s="32"/>
      <c r="N11" s="56"/>
      <c r="O11" s="56"/>
    </row>
    <row r="12" customFormat="false" ht="12.75" hidden="false" customHeight="false" outlineLevel="0" collapsed="false">
      <c r="H12" s="32"/>
      <c r="I12" s="32"/>
      <c r="J12" s="32"/>
      <c r="K12" s="32"/>
      <c r="L12" s="32"/>
      <c r="M12" s="32"/>
      <c r="N12" s="56"/>
      <c r="O12" s="56"/>
    </row>
    <row r="13" customFormat="false" ht="12.75" hidden="false" customHeight="false" outlineLevel="0" collapsed="false">
      <c r="H13" s="34"/>
      <c r="I13" s="32"/>
      <c r="J13" s="32"/>
      <c r="K13" s="32"/>
      <c r="L13" s="32"/>
      <c r="M13" s="32"/>
      <c r="N13" s="56"/>
      <c r="O13" s="56"/>
    </row>
    <row r="14" customFormat="false" ht="12.75" hidden="false" customHeight="false" outlineLevel="0" collapsed="false">
      <c r="H14" s="33"/>
      <c r="I14" s="32"/>
      <c r="J14" s="32"/>
      <c r="K14" s="32"/>
      <c r="L14" s="32"/>
      <c r="M14" s="32"/>
      <c r="N14" s="56"/>
      <c r="O14" s="56"/>
    </row>
    <row r="15" customFormat="false" ht="12.75" hidden="false" customHeight="false" outlineLevel="0" collapsed="false">
      <c r="H15" s="33"/>
      <c r="I15" s="32"/>
      <c r="J15" s="32"/>
      <c r="K15" s="32"/>
      <c r="L15" s="32"/>
      <c r="M15" s="32"/>
      <c r="N15" s="56"/>
      <c r="O15" s="56"/>
    </row>
    <row r="16" customFormat="false" ht="12.75" hidden="false" customHeight="false" outlineLevel="0" collapsed="false">
      <c r="H16" s="33"/>
      <c r="I16" s="33"/>
      <c r="J16" s="32"/>
      <c r="K16" s="32"/>
      <c r="L16" s="32"/>
      <c r="M16" s="32"/>
      <c r="N16" s="56"/>
      <c r="O16" s="56"/>
    </row>
    <row r="17" customFormat="false" ht="12.75" hidden="false" customHeight="false" outlineLevel="0" collapsed="false">
      <c r="H17" s="33"/>
      <c r="I17" s="33"/>
      <c r="J17" s="32"/>
      <c r="K17" s="32"/>
      <c r="L17" s="32"/>
      <c r="M17" s="32"/>
      <c r="N17" s="56"/>
      <c r="O17" s="56"/>
    </row>
    <row r="18" customFormat="false" ht="12.75" hidden="false" customHeight="false" outlineLevel="0" collapsed="false">
      <c r="H18" s="33"/>
      <c r="I18" s="33"/>
      <c r="J18" s="32"/>
      <c r="K18" s="32"/>
      <c r="L18" s="32"/>
      <c r="M18" s="32"/>
      <c r="N18" s="56"/>
      <c r="O18" s="56"/>
    </row>
    <row r="19" customFormat="false" ht="12.75" hidden="false" customHeight="false" outlineLevel="0" collapsed="false">
      <c r="H19" s="33"/>
      <c r="I19" s="33"/>
      <c r="J19" s="32"/>
      <c r="K19" s="32"/>
      <c r="L19" s="32"/>
      <c r="M19" s="32"/>
      <c r="N19" s="56"/>
      <c r="O19" s="56"/>
    </row>
    <row r="20" customFormat="false" ht="12.75" hidden="false" customHeight="false" outlineLevel="0" collapsed="false">
      <c r="H20" s="33"/>
      <c r="I20" s="33"/>
      <c r="J20" s="32"/>
      <c r="K20" s="32"/>
      <c r="L20" s="32"/>
      <c r="M20" s="32"/>
      <c r="N20" s="56"/>
      <c r="O20" s="56"/>
    </row>
    <row r="21" customFormat="false" ht="12.75" hidden="false" customHeight="false" outlineLevel="0" collapsed="false">
      <c r="H21" s="33"/>
      <c r="I21" s="33"/>
      <c r="J21" s="32"/>
      <c r="K21" s="32"/>
      <c r="L21" s="32"/>
      <c r="M21" s="32"/>
      <c r="N21" s="56"/>
      <c r="O21" s="56"/>
    </row>
    <row r="22" customFormat="false" ht="12.75" hidden="false" customHeight="false" outlineLevel="0" collapsed="false">
      <c r="H22" s="33"/>
      <c r="I22" s="33"/>
      <c r="J22" s="33"/>
      <c r="K22" s="32"/>
      <c r="L22" s="32"/>
      <c r="M22" s="32"/>
      <c r="N22" s="56"/>
      <c r="O22" s="56"/>
    </row>
    <row r="23" customFormat="false" ht="12.75" hidden="false" customHeight="false" outlineLevel="0" collapsed="false">
      <c r="H23" s="33"/>
      <c r="I23" s="33"/>
      <c r="J23" s="33"/>
      <c r="K23" s="32"/>
      <c r="L23" s="32"/>
      <c r="M23" s="32"/>
      <c r="N23" s="56"/>
      <c r="O23" s="56"/>
    </row>
    <row r="24" customFormat="false" ht="12.75" hidden="false" customHeight="false" outlineLevel="0" collapsed="false">
      <c r="H24" s="33"/>
      <c r="I24" s="33"/>
      <c r="J24" s="33"/>
      <c r="K24" s="32"/>
      <c r="L24" s="32"/>
      <c r="M24" s="32"/>
      <c r="N24" s="56"/>
      <c r="O24" s="56"/>
    </row>
    <row r="25" customFormat="false" ht="12.75" hidden="false" customHeight="false" outlineLevel="0" collapsed="false">
      <c r="H25" s="33"/>
      <c r="I25" s="33"/>
      <c r="J25" s="33"/>
      <c r="K25" s="32"/>
      <c r="L25" s="32"/>
      <c r="M25" s="32"/>
      <c r="N25" s="56"/>
      <c r="O25" s="56"/>
    </row>
    <row r="26" customFormat="false" ht="12.75" hidden="false" customHeight="false" outlineLevel="0" collapsed="false">
      <c r="H26" s="34"/>
      <c r="I26" s="33"/>
      <c r="J26" s="33"/>
      <c r="K26" s="32"/>
      <c r="L26" s="32"/>
      <c r="M26" s="32"/>
      <c r="N26" s="56"/>
      <c r="O26" s="56"/>
    </row>
    <row r="27" customFormat="false" ht="12.75" hidden="false" customHeight="false" outlineLevel="0" collapsed="false">
      <c r="H27" s="34"/>
      <c r="I27" s="33"/>
      <c r="J27" s="33"/>
      <c r="K27" s="32"/>
      <c r="L27" s="32"/>
      <c r="M27" s="32"/>
      <c r="N27" s="56"/>
      <c r="O27" s="56"/>
    </row>
    <row r="28" customFormat="false" ht="12.75" hidden="false" customHeight="false" outlineLevel="0" collapsed="false">
      <c r="H28" s="33"/>
      <c r="I28" s="33"/>
      <c r="J28" s="33"/>
      <c r="K28" s="32"/>
      <c r="L28" s="32"/>
      <c r="M28" s="32"/>
      <c r="N28" s="56"/>
      <c r="O28" s="56"/>
    </row>
    <row r="29" customFormat="false" ht="12.75" hidden="false" customHeight="false" outlineLevel="0" collapsed="false">
      <c r="H29" s="34"/>
      <c r="I29" s="34"/>
      <c r="J29" s="33"/>
      <c r="K29" s="32"/>
      <c r="L29" s="32"/>
      <c r="M29" s="32"/>
      <c r="N29" s="56"/>
      <c r="O29" s="56"/>
    </row>
    <row r="30" customFormat="false" ht="12.75" hidden="false" customHeight="false" outlineLevel="0" collapsed="false">
      <c r="H30" s="34"/>
      <c r="I30" s="34"/>
      <c r="J30" s="33"/>
      <c r="K30" s="32"/>
      <c r="L30" s="32"/>
      <c r="M30" s="32"/>
      <c r="N30" s="56"/>
      <c r="O30" s="56"/>
    </row>
    <row r="31" customFormat="false" ht="12.75" hidden="false" customHeight="false" outlineLevel="0" collapsed="false">
      <c r="H31" s="34"/>
      <c r="I31" s="34"/>
      <c r="J31" s="33"/>
      <c r="K31" s="32"/>
      <c r="L31" s="32"/>
      <c r="M31" s="32"/>
      <c r="N31" s="56"/>
      <c r="O31" s="56"/>
    </row>
    <row r="32" customFormat="false" ht="12.75" hidden="false" customHeight="false" outlineLevel="0" collapsed="false">
      <c r="H32" s="33"/>
      <c r="I32" s="33"/>
      <c r="J32" s="33"/>
      <c r="K32" s="32"/>
      <c r="L32" s="32"/>
      <c r="M32" s="32"/>
      <c r="N32" s="56"/>
      <c r="O32" s="56"/>
    </row>
    <row r="33" customFormat="false" ht="12.75" hidden="false" customHeight="false" outlineLevel="0" collapsed="false">
      <c r="H33" s="33"/>
      <c r="I33" s="33"/>
      <c r="J33" s="33"/>
      <c r="K33" s="32"/>
      <c r="L33" s="32"/>
      <c r="M33" s="32"/>
      <c r="N33" s="56"/>
      <c r="O33" s="56"/>
    </row>
    <row r="34" customFormat="false" ht="12.75" hidden="false" customHeight="false" outlineLevel="0" collapsed="false">
      <c r="H34" s="33"/>
      <c r="I34" s="33"/>
      <c r="J34" s="33"/>
      <c r="K34" s="33"/>
      <c r="L34" s="32"/>
      <c r="M34" s="32"/>
      <c r="N34" s="56"/>
      <c r="O34" s="56"/>
    </row>
    <row r="35" customFormat="false" ht="12.75" hidden="false" customHeight="false" outlineLevel="0" collapsed="false">
      <c r="H35" s="33"/>
      <c r="I35" s="33"/>
      <c r="J35" s="33"/>
      <c r="K35" s="33"/>
      <c r="L35" s="32"/>
      <c r="M35" s="32"/>
      <c r="N35" s="56"/>
      <c r="O35" s="56"/>
    </row>
    <row r="36" customFormat="false" ht="12.75" hidden="false" customHeight="false" outlineLevel="0" collapsed="false">
      <c r="H36" s="33"/>
      <c r="I36" s="33"/>
      <c r="J36" s="33"/>
      <c r="K36" s="33"/>
      <c r="L36" s="32"/>
      <c r="M36" s="32"/>
      <c r="N36" s="56"/>
      <c r="O36" s="56"/>
    </row>
    <row r="37" customFormat="false" ht="12.75" hidden="false" customHeight="false" outlineLevel="0" collapsed="false">
      <c r="H37" s="34"/>
      <c r="I37" s="33"/>
      <c r="J37" s="33"/>
      <c r="K37" s="33"/>
      <c r="L37" s="32"/>
      <c r="M37" s="32"/>
      <c r="N37" s="56"/>
      <c r="O37" s="56"/>
    </row>
    <row r="38" customFormat="false" ht="12.75" hidden="false" customHeight="false" outlineLevel="0" collapsed="false">
      <c r="H38" s="34"/>
      <c r="I38" s="33"/>
      <c r="J38" s="33"/>
      <c r="K38" s="33"/>
      <c r="L38" s="32"/>
      <c r="M38" s="32"/>
      <c r="N38" s="56"/>
      <c r="O38" s="56"/>
    </row>
    <row r="39" customFormat="false" ht="12.75" hidden="false" customHeight="false" outlineLevel="0" collapsed="false">
      <c r="H39" s="34"/>
      <c r="I39" s="34"/>
      <c r="J39" s="33"/>
      <c r="K39" s="33"/>
      <c r="L39" s="32"/>
      <c r="M39" s="32"/>
      <c r="N39" s="56"/>
      <c r="O39" s="56"/>
    </row>
    <row r="40" customFormat="false" ht="12.75" hidden="false" customHeight="false" outlineLevel="0" collapsed="false">
      <c r="H40" s="33"/>
      <c r="I40" s="34"/>
      <c r="J40" s="33"/>
      <c r="K40" s="33"/>
      <c r="L40" s="32"/>
      <c r="M40" s="32"/>
      <c r="N40" s="56"/>
      <c r="O40" s="56"/>
    </row>
    <row r="41" customFormat="false" ht="12.75" hidden="false" customHeight="false" outlineLevel="0" collapsed="false">
      <c r="H41" s="33"/>
      <c r="I41" s="33"/>
      <c r="J41" s="33"/>
      <c r="K41" s="33"/>
      <c r="L41" s="32"/>
      <c r="M41" s="32"/>
      <c r="N41" s="56"/>
      <c r="O41" s="56"/>
    </row>
    <row r="42" customFormat="false" ht="12.75" hidden="false" customHeight="false" outlineLevel="0" collapsed="false">
      <c r="H42" s="33"/>
      <c r="I42" s="33"/>
      <c r="J42" s="33"/>
      <c r="K42" s="33"/>
      <c r="L42" s="32"/>
      <c r="M42" s="32"/>
      <c r="N42" s="56"/>
      <c r="O42" s="56"/>
    </row>
    <row r="43" customFormat="false" ht="12.75" hidden="false" customHeight="false" outlineLevel="0" collapsed="false">
      <c r="H43" s="33"/>
      <c r="I43" s="33"/>
      <c r="J43" s="33"/>
      <c r="K43" s="33"/>
      <c r="L43" s="32"/>
      <c r="M43" s="32"/>
      <c r="N43" s="56"/>
      <c r="O43" s="56"/>
    </row>
    <row r="44" customFormat="false" ht="12.75" hidden="false" customHeight="false" outlineLevel="0" collapsed="false">
      <c r="H44" s="34"/>
      <c r="I44" s="33"/>
      <c r="J44" s="33"/>
      <c r="K44" s="33"/>
      <c r="L44" s="32"/>
      <c r="M44" s="32"/>
      <c r="N44" s="56"/>
      <c r="O44" s="56"/>
    </row>
    <row r="45" customFormat="false" ht="12.75" hidden="false" customHeight="false" outlineLevel="0" collapsed="false">
      <c r="H45" s="33"/>
      <c r="I45" s="33"/>
      <c r="J45" s="33"/>
      <c r="K45" s="33"/>
      <c r="L45" s="32"/>
      <c r="M45" s="32"/>
      <c r="N45" s="56"/>
      <c r="O45" s="56"/>
    </row>
    <row r="46" customFormat="false" ht="12.75" hidden="false" customHeight="false" outlineLevel="0" collapsed="false">
      <c r="H46" s="33"/>
      <c r="I46" s="33"/>
      <c r="J46" s="33"/>
      <c r="K46" s="33"/>
      <c r="L46" s="33"/>
      <c r="M46" s="32"/>
      <c r="N46" s="57"/>
      <c r="O46" s="56"/>
    </row>
    <row r="47" customFormat="false" ht="12.75" hidden="false" customHeight="false" outlineLevel="0" collapsed="false">
      <c r="H47" s="33"/>
      <c r="I47" s="33"/>
      <c r="J47" s="33"/>
      <c r="K47" s="33"/>
      <c r="L47" s="33"/>
      <c r="M47" s="32"/>
      <c r="N47" s="57"/>
      <c r="O47" s="56"/>
    </row>
    <row r="48" customFormat="false" ht="12.75" hidden="false" customHeight="false" outlineLevel="0" collapsed="false">
      <c r="H48" s="33"/>
      <c r="I48" s="33"/>
      <c r="J48" s="33"/>
      <c r="K48" s="33"/>
      <c r="L48" s="33"/>
      <c r="M48" s="32"/>
      <c r="N48" s="57"/>
      <c r="O48" s="56"/>
    </row>
    <row r="49" customFormat="false" ht="12.75" hidden="false" customHeight="false" outlineLevel="0" collapsed="false">
      <c r="H49" s="33"/>
      <c r="I49" s="33"/>
      <c r="J49" s="33"/>
      <c r="K49" s="33"/>
      <c r="L49" s="33"/>
      <c r="M49" s="32"/>
      <c r="N49" s="57"/>
      <c r="O49" s="56"/>
    </row>
    <row r="50" customFormat="false" ht="12.75" hidden="false" customHeight="false" outlineLevel="0" collapsed="false">
      <c r="H50" s="33"/>
      <c r="I50" s="33"/>
      <c r="J50" s="33"/>
      <c r="K50" s="33"/>
      <c r="L50" s="33"/>
      <c r="M50" s="32"/>
      <c r="N50" s="57"/>
      <c r="O50" s="56"/>
    </row>
    <row r="51" customFormat="false" ht="12.75" hidden="false" customHeight="false" outlineLevel="0" collapsed="false">
      <c r="H51" s="33"/>
      <c r="I51" s="33"/>
      <c r="J51" s="33"/>
      <c r="K51" s="33"/>
      <c r="L51" s="33"/>
      <c r="M51" s="32"/>
      <c r="N51" s="57"/>
      <c r="O51" s="56"/>
    </row>
    <row r="52" customFormat="false" ht="12.75" hidden="false" customHeight="false" outlineLevel="0" collapsed="false">
      <c r="H52" s="34"/>
      <c r="I52" s="34"/>
      <c r="J52" s="33"/>
      <c r="K52" s="33"/>
      <c r="L52" s="33"/>
      <c r="M52" s="32"/>
      <c r="N52" s="57"/>
      <c r="O52" s="56"/>
    </row>
    <row r="53" customFormat="false" ht="12.75" hidden="false" customHeight="false" outlineLevel="0" collapsed="false">
      <c r="H53" s="34"/>
      <c r="I53" s="33"/>
      <c r="J53" s="33"/>
      <c r="K53" s="33"/>
      <c r="L53" s="33"/>
      <c r="M53" s="32"/>
      <c r="N53" s="57"/>
      <c r="O53" s="56"/>
    </row>
    <row r="54" customFormat="false" ht="12.75" hidden="false" customHeight="false" outlineLevel="0" collapsed="false">
      <c r="H54" s="34"/>
      <c r="I54" s="34"/>
      <c r="J54" s="33"/>
      <c r="K54" s="33"/>
      <c r="L54" s="33"/>
      <c r="M54" s="32"/>
      <c r="N54" s="57"/>
      <c r="O54" s="56"/>
    </row>
    <row r="55" customFormat="false" ht="12.75" hidden="false" customHeight="false" outlineLevel="0" collapsed="false">
      <c r="H55" s="33"/>
      <c r="I55" s="34"/>
      <c r="J55" s="33"/>
      <c r="K55" s="33"/>
      <c r="L55" s="33"/>
      <c r="M55" s="32"/>
      <c r="N55" s="57"/>
      <c r="O55" s="56"/>
    </row>
    <row r="56" customFormat="false" ht="12.75" hidden="false" customHeight="false" outlineLevel="0" collapsed="false">
      <c r="H56" s="34"/>
      <c r="I56" s="34"/>
      <c r="J56" s="33"/>
      <c r="K56" s="33"/>
      <c r="L56" s="33"/>
      <c r="M56" s="32"/>
      <c r="N56" s="57"/>
      <c r="O56" s="56"/>
    </row>
    <row r="57" customFormat="false" ht="12.75" hidden="false" customHeight="false" outlineLevel="0" collapsed="false">
      <c r="H57" s="33"/>
      <c r="I57" s="34"/>
      <c r="J57" s="33"/>
      <c r="K57" s="33"/>
      <c r="L57" s="33"/>
      <c r="M57" s="32"/>
      <c r="N57" s="57"/>
      <c r="O57" s="56"/>
    </row>
    <row r="58" customFormat="false" ht="12.75" hidden="false" customHeight="false" outlineLevel="0" collapsed="false">
      <c r="H58" s="33"/>
      <c r="I58" s="33"/>
      <c r="J58" s="33"/>
      <c r="K58" s="33"/>
      <c r="L58" s="33"/>
      <c r="M58" s="32"/>
      <c r="N58" s="57"/>
      <c r="O58" s="56"/>
    </row>
    <row r="59" customFormat="false" ht="12.75" hidden="false" customHeight="false" outlineLevel="0" collapsed="false">
      <c r="H59" s="33"/>
      <c r="I59" s="33"/>
      <c r="J59" s="33"/>
      <c r="K59" s="33"/>
      <c r="L59" s="33"/>
      <c r="M59" s="32"/>
      <c r="N59" s="57"/>
      <c r="O59" s="56"/>
    </row>
    <row r="60" customFormat="false" ht="12.75" hidden="false" customHeight="false" outlineLevel="0" collapsed="false">
      <c r="H60" s="33"/>
      <c r="I60" s="33"/>
      <c r="J60" s="33"/>
      <c r="K60" s="33"/>
      <c r="L60" s="33"/>
      <c r="M60" s="32"/>
      <c r="N60" s="57"/>
      <c r="O60" s="56"/>
    </row>
    <row r="61" customFormat="false" ht="12.75" hidden="false" customHeight="false" outlineLevel="0" collapsed="false">
      <c r="H61" s="33"/>
      <c r="I61" s="33"/>
      <c r="J61" s="33"/>
      <c r="K61" s="33"/>
      <c r="L61" s="33"/>
      <c r="M61" s="32"/>
      <c r="N61" s="57"/>
      <c r="O61" s="56"/>
    </row>
    <row r="62" customFormat="false" ht="12.75" hidden="false" customHeight="false" outlineLevel="0" collapsed="false">
      <c r="H62" s="33"/>
      <c r="I62" s="33"/>
      <c r="J62" s="33"/>
      <c r="K62" s="33"/>
      <c r="L62" s="33"/>
      <c r="M62" s="32"/>
      <c r="N62" s="57"/>
      <c r="O62" s="56"/>
    </row>
    <row r="63" customFormat="false" ht="12.75" hidden="false" customHeight="false" outlineLevel="0" collapsed="false">
      <c r="H63" s="33"/>
      <c r="I63" s="33"/>
      <c r="J63" s="33"/>
      <c r="K63" s="33"/>
      <c r="L63" s="33"/>
      <c r="M63" s="32"/>
      <c r="N63" s="57"/>
      <c r="O63" s="56"/>
    </row>
    <row r="64" customFormat="false" ht="12.75" hidden="false" customHeight="false" outlineLevel="0" collapsed="false">
      <c r="H64" s="33"/>
      <c r="I64" s="33"/>
      <c r="J64" s="33"/>
      <c r="K64" s="33"/>
      <c r="L64" s="33"/>
      <c r="M64" s="32"/>
      <c r="N64" s="57"/>
      <c r="O64" s="56"/>
    </row>
    <row r="65" customFormat="false" ht="12.75" hidden="false" customHeight="false" outlineLevel="0" collapsed="false">
      <c r="H65" s="34"/>
      <c r="I65" s="33"/>
      <c r="J65" s="33"/>
      <c r="K65" s="33"/>
      <c r="L65" s="33"/>
      <c r="M65" s="32"/>
      <c r="N65" s="57"/>
      <c r="O65" s="56"/>
    </row>
    <row r="66" customFormat="false" ht="12.75" hidden="false" customHeight="false" outlineLevel="0" collapsed="false">
      <c r="H66" s="34"/>
      <c r="I66" s="33"/>
      <c r="J66" s="33"/>
      <c r="K66" s="33"/>
      <c r="L66" s="33"/>
      <c r="M66" s="32"/>
      <c r="N66" s="57"/>
      <c r="O66" s="56"/>
    </row>
    <row r="67" customFormat="false" ht="12.75" hidden="false" customHeight="false" outlineLevel="0" collapsed="false">
      <c r="H67" s="34"/>
      <c r="I67" s="33"/>
      <c r="J67" s="33"/>
      <c r="K67" s="33"/>
      <c r="L67" s="33"/>
      <c r="M67" s="32"/>
      <c r="N67" s="57"/>
      <c r="O67" s="56"/>
    </row>
    <row r="68" customFormat="false" ht="12.75" hidden="false" customHeight="false" outlineLevel="0" collapsed="false">
      <c r="H68" s="33"/>
      <c r="I68" s="33"/>
      <c r="J68" s="33"/>
      <c r="K68" s="33"/>
      <c r="L68" s="33"/>
      <c r="M68" s="32"/>
      <c r="N68" s="57"/>
      <c r="O68" s="56"/>
    </row>
    <row r="69" customFormat="false" ht="12.75" hidden="false" customHeight="false" outlineLevel="0" collapsed="false">
      <c r="H69" s="33"/>
      <c r="I69" s="34"/>
      <c r="J69" s="33"/>
      <c r="K69" s="33"/>
      <c r="L69" s="33"/>
      <c r="M69" s="32"/>
      <c r="N69" s="57"/>
      <c r="O69" s="56"/>
    </row>
    <row r="70" customFormat="false" ht="12.75" hidden="false" customHeight="false" outlineLevel="0" collapsed="false">
      <c r="H70" s="33"/>
      <c r="I70" s="34"/>
      <c r="J70" s="33"/>
      <c r="K70" s="33"/>
      <c r="L70" s="33"/>
      <c r="M70" s="33"/>
      <c r="N70" s="57"/>
      <c r="O70" s="57"/>
    </row>
    <row r="71" customFormat="false" ht="12.75" hidden="false" customHeight="false" outlineLevel="0" collapsed="false">
      <c r="H71" s="34"/>
      <c r="I71" s="34"/>
      <c r="J71" s="34"/>
      <c r="K71" s="34"/>
      <c r="L71" s="33"/>
      <c r="M71" s="33"/>
      <c r="N71" s="57"/>
      <c r="O71" s="57"/>
    </row>
    <row r="72" customFormat="false" ht="12.75" hidden="false" customHeight="false" outlineLevel="0" collapsed="false">
      <c r="H72" s="34"/>
      <c r="I72" s="34"/>
      <c r="J72" s="34"/>
      <c r="K72" s="34"/>
      <c r="L72" s="33"/>
      <c r="M72" s="33"/>
      <c r="N72" s="57"/>
      <c r="O72" s="57"/>
    </row>
    <row r="73" customFormat="false" ht="12.75" hidden="false" customHeight="false" outlineLevel="0" collapsed="false">
      <c r="H73" s="34"/>
      <c r="I73" s="34"/>
      <c r="J73" s="34"/>
      <c r="K73" s="34"/>
      <c r="L73" s="33"/>
      <c r="M73" s="33"/>
      <c r="N73" s="57"/>
      <c r="O73" s="57"/>
    </row>
    <row r="74" customFormat="false" ht="12.75" hidden="false" customHeight="false" outlineLevel="0" collapsed="false">
      <c r="H74" s="33"/>
      <c r="I74" s="34"/>
      <c r="J74" s="34"/>
      <c r="K74" s="33"/>
      <c r="L74" s="33"/>
      <c r="M74" s="33"/>
      <c r="N74" s="57"/>
      <c r="O74" s="57"/>
    </row>
    <row r="75" customFormat="false" ht="12.75" hidden="false" customHeight="false" outlineLevel="0" collapsed="false">
      <c r="H75" s="34"/>
      <c r="I75" s="34"/>
      <c r="J75" s="34"/>
      <c r="K75" s="34"/>
      <c r="L75" s="33"/>
      <c r="M75" s="33"/>
      <c r="N75" s="57"/>
      <c r="O75" s="57"/>
    </row>
    <row r="76" customFormat="false" ht="12.75" hidden="false" customHeight="false" outlineLevel="0" collapsed="false">
      <c r="H76" s="34"/>
      <c r="I76" s="34"/>
      <c r="J76" s="34"/>
      <c r="K76" s="33"/>
      <c r="L76" s="33"/>
      <c r="M76" s="33"/>
      <c r="N76" s="57"/>
      <c r="O76" s="57"/>
    </row>
  </sheetData>
  <sheetProtection sheet="true" objects="true" scenarios="true"/>
  <conditionalFormatting sqref="H10:M65536">
    <cfRule type="cellIs" priority="2" operator="lessThan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N58" activeCellId="0" sqref="N58"/>
    </sheetView>
  </sheetViews>
  <sheetFormatPr defaultColWidth="15.70703125" defaultRowHeight="12.75" zeroHeight="false" outlineLevelRow="0" outlineLevelCol="0"/>
  <cols>
    <col collapsed="false" customWidth="false" hidden="false" outlineLevel="0" max="1" min="1" style="38" width="15.7"/>
    <col collapsed="false" customWidth="false" hidden="false" outlineLevel="0" max="4" min="2" style="58" width="15.7"/>
    <col collapsed="false" customWidth="false" hidden="false" outlineLevel="0" max="9" min="5" style="2" width="15.7"/>
    <col collapsed="false" customWidth="true" hidden="false" outlineLevel="0" max="15" min="10" style="59" width="11.7"/>
    <col collapsed="false" customWidth="false" hidden="false" outlineLevel="0" max="17" min="16" style="45" width="15.7"/>
    <col collapsed="false" customWidth="false" hidden="false" outlineLevel="0" max="18" min="18" style="8" width="15.7"/>
    <col collapsed="false" customWidth="false" hidden="false" outlineLevel="0" max="19" min="19" style="2" width="15.7"/>
    <col collapsed="false" customWidth="false" hidden="false" outlineLevel="0" max="20" min="20" style="8" width="15.7"/>
    <col collapsed="false" customWidth="false" hidden="false" outlineLevel="0" max="21" min="21" style="2" width="15.7"/>
    <col collapsed="false" customWidth="false" hidden="false" outlineLevel="0" max="22" min="22" style="8" width="15.7"/>
    <col collapsed="false" customWidth="false" hidden="false" outlineLevel="0" max="23" min="23" style="2" width="15.7"/>
    <col collapsed="false" customWidth="false" hidden="false" outlineLevel="0" max="257" min="24" style="60" width="15.7"/>
  </cols>
  <sheetData>
    <row r="1" s="45" customFormat="true" ht="12.75" hidden="false" customHeight="false" outlineLevel="0" collapsed="false">
      <c r="A1" s="39" t="s">
        <v>3</v>
      </c>
      <c r="B1" s="2"/>
      <c r="C1" s="61"/>
      <c r="D1" s="62"/>
      <c r="E1" s="62"/>
      <c r="F1" s="62"/>
      <c r="G1" s="61"/>
      <c r="H1" s="61"/>
      <c r="I1" s="62"/>
      <c r="J1" s="63"/>
      <c r="K1" s="63"/>
      <c r="L1" s="64"/>
      <c r="M1" s="63"/>
      <c r="N1" s="63"/>
      <c r="O1" s="63"/>
      <c r="P1" s="44"/>
      <c r="Q1" s="44"/>
      <c r="R1" s="41"/>
      <c r="S1" s="62"/>
      <c r="T1" s="41"/>
      <c r="U1" s="62"/>
      <c r="V1" s="41"/>
      <c r="W1" s="62"/>
      <c r="X1" s="44"/>
      <c r="Y1" s="44"/>
    </row>
    <row r="2" s="45" customFormat="true" ht="12.75" hidden="false" customHeight="false" outlineLevel="0" collapsed="false">
      <c r="A2" s="39" t="s">
        <v>4</v>
      </c>
      <c r="B2" s="2"/>
      <c r="C2" s="61"/>
      <c r="D2" s="62"/>
      <c r="E2" s="62"/>
      <c r="F2" s="62"/>
      <c r="G2" s="62"/>
      <c r="H2" s="62"/>
      <c r="I2" s="62"/>
      <c r="J2" s="63"/>
      <c r="K2" s="63"/>
      <c r="L2" s="63"/>
      <c r="M2" s="63"/>
      <c r="N2" s="63"/>
      <c r="O2" s="63"/>
      <c r="P2" s="44"/>
      <c r="Q2" s="44"/>
      <c r="R2" s="65"/>
      <c r="S2" s="62"/>
      <c r="T2" s="41"/>
      <c r="U2" s="62"/>
      <c r="V2" s="41"/>
      <c r="W2" s="62"/>
      <c r="X2" s="44"/>
      <c r="Y2" s="44"/>
    </row>
    <row r="3" s="45" customFormat="true" ht="12.75" hidden="false" customHeight="false" outlineLevel="0" collapsed="false">
      <c r="A3" s="39" t="s">
        <v>5</v>
      </c>
      <c r="B3" s="2"/>
      <c r="C3" s="9" t="n">
        <v>0</v>
      </c>
      <c r="D3" s="58"/>
      <c r="E3" s="58"/>
      <c r="F3" s="58"/>
      <c r="G3" s="58"/>
      <c r="H3" s="66"/>
      <c r="I3" s="66"/>
      <c r="J3" s="67"/>
      <c r="K3" s="67"/>
      <c r="L3" s="67"/>
      <c r="M3" s="67"/>
      <c r="N3" s="67"/>
      <c r="O3" s="67"/>
      <c r="R3" s="8"/>
      <c r="S3" s="58"/>
      <c r="T3" s="8"/>
      <c r="U3" s="58"/>
      <c r="V3" s="8"/>
      <c r="W3" s="58"/>
    </row>
    <row r="4" s="45" customFormat="true" ht="12.75" hidden="false" customHeight="false" outlineLevel="0" collapsed="false">
      <c r="A4" s="48"/>
      <c r="B4" s="58"/>
      <c r="C4" s="58"/>
      <c r="D4" s="58"/>
      <c r="E4" s="58"/>
      <c r="F4" s="58"/>
      <c r="G4" s="58"/>
      <c r="H4" s="58"/>
      <c r="I4" s="58"/>
      <c r="J4" s="67"/>
      <c r="K4" s="67"/>
      <c r="L4" s="67"/>
      <c r="M4" s="67"/>
      <c r="N4" s="67"/>
      <c r="O4" s="67"/>
      <c r="R4" s="8"/>
      <c r="S4" s="58"/>
      <c r="T4" s="8"/>
      <c r="U4" s="58"/>
      <c r="V4" s="8"/>
      <c r="W4" s="58"/>
    </row>
    <row r="5" s="45" customFormat="true" ht="12.75" hidden="false" customHeight="false" outlineLevel="0" collapsed="false">
      <c r="A5" s="48"/>
      <c r="B5" s="58"/>
      <c r="C5" s="58"/>
      <c r="D5" s="58"/>
      <c r="E5" s="58"/>
      <c r="F5" s="58"/>
      <c r="G5" s="58"/>
      <c r="H5" s="58"/>
      <c r="I5" s="58"/>
      <c r="J5" s="67"/>
      <c r="K5" s="67"/>
      <c r="L5" s="67"/>
      <c r="M5" s="67"/>
      <c r="N5" s="67"/>
      <c r="O5" s="67"/>
      <c r="R5" s="8"/>
      <c r="S5" s="58"/>
      <c r="T5" s="8"/>
      <c r="U5" s="58"/>
      <c r="V5" s="8"/>
      <c r="W5" s="58"/>
    </row>
    <row r="6" s="45" customFormat="true" ht="12.75" hidden="false" customHeight="false" outlineLevel="0" collapsed="false">
      <c r="A6" s="48"/>
      <c r="B6" s="58"/>
      <c r="C6" s="58"/>
      <c r="D6" s="58"/>
      <c r="E6" s="58"/>
      <c r="F6" s="58"/>
      <c r="G6" s="58"/>
      <c r="H6" s="58"/>
      <c r="I6" s="58"/>
      <c r="J6" s="67"/>
      <c r="K6" s="67"/>
      <c r="L6" s="67"/>
      <c r="M6" s="67"/>
      <c r="N6" s="67"/>
      <c r="O6" s="67"/>
      <c r="Q6" s="68"/>
      <c r="R6" s="69"/>
      <c r="S6" s="58"/>
      <c r="T6" s="8"/>
      <c r="U6" s="58"/>
      <c r="V6" s="8"/>
      <c r="W6" s="58"/>
    </row>
    <row r="7" s="73" customFormat="true" ht="12.75" hidden="false" customHeight="false" outlineLevel="0" collapsed="false">
      <c r="A7" s="70"/>
      <c r="B7" s="71"/>
      <c r="C7" s="71" t="s">
        <v>41</v>
      </c>
      <c r="D7" s="71"/>
      <c r="E7" s="71"/>
      <c r="F7" s="71"/>
      <c r="G7" s="71"/>
      <c r="H7" s="71"/>
      <c r="I7" s="71"/>
      <c r="J7" s="72"/>
      <c r="K7" s="72"/>
      <c r="L7" s="72"/>
      <c r="M7" s="72"/>
      <c r="N7" s="72"/>
      <c r="O7" s="72"/>
      <c r="R7" s="74"/>
      <c r="S7" s="71"/>
      <c r="T7" s="74"/>
      <c r="U7" s="71"/>
      <c r="V7" s="74"/>
      <c r="W7" s="71"/>
    </row>
    <row r="8" s="16" customFormat="true" ht="12.75" hidden="false" customHeight="false" outlineLevel="0" collapsed="false">
      <c r="A8" s="70"/>
      <c r="B8" s="71"/>
      <c r="C8" s="71"/>
      <c r="D8" s="71" t="s">
        <v>7</v>
      </c>
      <c r="E8" s="17"/>
      <c r="F8" s="17" t="s">
        <v>8</v>
      </c>
      <c r="G8" s="17" t="s">
        <v>9</v>
      </c>
      <c r="H8" s="17" t="s">
        <v>9</v>
      </c>
      <c r="I8" s="17" t="s">
        <v>10</v>
      </c>
      <c r="J8" s="20" t="s">
        <v>11</v>
      </c>
      <c r="K8" s="21"/>
      <c r="L8" s="21"/>
      <c r="M8" s="21"/>
      <c r="N8" s="21"/>
      <c r="O8" s="21"/>
      <c r="P8" s="73"/>
      <c r="Q8" s="73"/>
      <c r="R8" s="74"/>
      <c r="S8" s="17"/>
      <c r="T8" s="74"/>
      <c r="U8" s="17"/>
      <c r="V8" s="74"/>
      <c r="W8" s="17"/>
    </row>
    <row r="9" s="22" customFormat="true" ht="13.5" hidden="false" customHeight="false" outlineLevel="0" collapsed="false">
      <c r="A9" s="75" t="s">
        <v>12</v>
      </c>
      <c r="B9" s="76" t="s">
        <v>13</v>
      </c>
      <c r="C9" s="76" t="s">
        <v>14</v>
      </c>
      <c r="D9" s="76" t="s">
        <v>15</v>
      </c>
      <c r="E9" s="23" t="s">
        <v>16</v>
      </c>
      <c r="F9" s="23" t="s">
        <v>17</v>
      </c>
      <c r="G9" s="23" t="s">
        <v>18</v>
      </c>
      <c r="H9" s="23" t="s">
        <v>19</v>
      </c>
      <c r="I9" s="23" t="s">
        <v>20</v>
      </c>
      <c r="J9" s="24" t="s">
        <v>21</v>
      </c>
      <c r="K9" s="24" t="s">
        <v>22</v>
      </c>
      <c r="L9" s="24" t="s">
        <v>23</v>
      </c>
      <c r="M9" s="24" t="s">
        <v>24</v>
      </c>
      <c r="N9" s="24" t="s">
        <v>25</v>
      </c>
      <c r="O9" s="24" t="s">
        <v>26</v>
      </c>
      <c r="P9" s="77"/>
      <c r="Q9" s="77"/>
      <c r="R9" s="78"/>
      <c r="S9" s="23"/>
      <c r="T9" s="78"/>
      <c r="U9" s="23"/>
      <c r="V9" s="78"/>
      <c r="W9" s="23"/>
    </row>
    <row r="10" s="83" customFormat="true" ht="12.75" hidden="false" customHeight="false" outlineLevel="0" collapsed="false">
      <c r="A10" s="53"/>
      <c r="B10" s="79"/>
      <c r="C10" s="79"/>
      <c r="D10" s="79"/>
      <c r="E10" s="27"/>
      <c r="F10" s="27"/>
      <c r="G10" s="27"/>
      <c r="H10" s="27"/>
      <c r="I10" s="80"/>
      <c r="J10" s="29"/>
      <c r="K10" s="29"/>
      <c r="L10" s="29"/>
      <c r="M10" s="29"/>
      <c r="N10" s="29"/>
      <c r="O10" s="29"/>
      <c r="P10" s="81"/>
      <c r="Q10" s="81"/>
      <c r="R10" s="82"/>
      <c r="S10" s="27"/>
      <c r="T10" s="82"/>
      <c r="U10" s="27"/>
      <c r="V10" s="82"/>
      <c r="W10" s="27"/>
    </row>
    <row r="11" customFormat="false" ht="12.75" hidden="false" customHeight="false" outlineLevel="0" collapsed="false">
      <c r="I11" s="31"/>
      <c r="J11" s="32"/>
      <c r="K11" s="32"/>
      <c r="L11" s="32"/>
      <c r="M11" s="32"/>
      <c r="N11" s="32"/>
      <c r="O11" s="32"/>
    </row>
    <row r="12" customFormat="false" ht="12.75" hidden="false" customHeight="false" outlineLevel="0" collapsed="false">
      <c r="I12" s="31"/>
      <c r="J12" s="32"/>
      <c r="K12" s="32"/>
      <c r="L12" s="32"/>
      <c r="M12" s="32"/>
      <c r="N12" s="32"/>
      <c r="O12" s="32"/>
    </row>
    <row r="13" customFormat="false" ht="12.75" hidden="false" customHeight="false" outlineLevel="0" collapsed="false">
      <c r="I13" s="31"/>
      <c r="J13" s="32"/>
      <c r="K13" s="32"/>
      <c r="L13" s="32"/>
      <c r="M13" s="32"/>
      <c r="N13" s="32"/>
      <c r="O13" s="32"/>
    </row>
    <row r="14" customFormat="false" ht="12.75" hidden="false" customHeight="false" outlineLevel="0" collapsed="false">
      <c r="I14" s="31"/>
      <c r="J14" s="32"/>
      <c r="K14" s="32"/>
      <c r="L14" s="32"/>
      <c r="M14" s="32"/>
      <c r="N14" s="32"/>
      <c r="O14" s="32"/>
    </row>
    <row r="15" customFormat="false" ht="12.75" hidden="false" customHeight="false" outlineLevel="0" collapsed="false">
      <c r="I15" s="31"/>
      <c r="J15" s="32"/>
      <c r="K15" s="32"/>
      <c r="L15" s="32"/>
      <c r="M15" s="32"/>
      <c r="N15" s="32"/>
      <c r="O15" s="32"/>
    </row>
    <row r="16" customFormat="false" ht="12.75" hidden="false" customHeight="false" outlineLevel="0" collapsed="false">
      <c r="I16" s="31"/>
      <c r="J16" s="32"/>
      <c r="K16" s="32"/>
      <c r="L16" s="32"/>
      <c r="M16" s="32"/>
      <c r="N16" s="32"/>
      <c r="O16" s="32"/>
    </row>
    <row r="17" customFormat="false" ht="12.75" hidden="false" customHeight="false" outlineLevel="0" collapsed="false">
      <c r="I17" s="31"/>
      <c r="J17" s="32"/>
      <c r="K17" s="32"/>
      <c r="L17" s="32"/>
      <c r="M17" s="32"/>
      <c r="N17" s="32"/>
      <c r="O17" s="32"/>
    </row>
    <row r="18" customFormat="false" ht="12.75" hidden="false" customHeight="false" outlineLevel="0" collapsed="false">
      <c r="I18" s="31"/>
      <c r="J18" s="32"/>
      <c r="K18" s="32"/>
      <c r="L18" s="32"/>
      <c r="M18" s="32"/>
      <c r="N18" s="32"/>
      <c r="O18" s="32"/>
    </row>
    <row r="19" customFormat="false" ht="12.75" hidden="false" customHeight="false" outlineLevel="0" collapsed="false">
      <c r="I19" s="31"/>
      <c r="J19" s="32"/>
      <c r="K19" s="32"/>
      <c r="L19" s="32"/>
      <c r="M19" s="32"/>
      <c r="N19" s="32"/>
      <c r="O19" s="32"/>
    </row>
    <row r="20" customFormat="false" ht="12.75" hidden="false" customHeight="false" outlineLevel="0" collapsed="false">
      <c r="I20" s="31"/>
      <c r="J20" s="32"/>
      <c r="K20" s="32"/>
      <c r="L20" s="32"/>
      <c r="M20" s="32"/>
      <c r="N20" s="32"/>
      <c r="O20" s="32"/>
    </row>
    <row r="21" customFormat="false" ht="12.75" hidden="false" customHeight="false" outlineLevel="0" collapsed="false">
      <c r="I21" s="31"/>
      <c r="J21" s="32"/>
      <c r="K21" s="32"/>
      <c r="L21" s="32"/>
      <c r="M21" s="32"/>
      <c r="N21" s="32"/>
      <c r="O21" s="32"/>
    </row>
    <row r="22" customFormat="false" ht="12.75" hidden="false" customHeight="false" outlineLevel="0" collapsed="false">
      <c r="I22" s="31"/>
      <c r="J22" s="32"/>
      <c r="K22" s="32"/>
      <c r="L22" s="32"/>
      <c r="M22" s="32"/>
      <c r="N22" s="32"/>
      <c r="O22" s="32"/>
    </row>
    <row r="23" customFormat="false" ht="12.75" hidden="false" customHeight="false" outlineLevel="0" collapsed="false">
      <c r="I23" s="31"/>
      <c r="J23" s="32"/>
      <c r="K23" s="32"/>
      <c r="L23" s="32"/>
      <c r="M23" s="32"/>
      <c r="N23" s="32"/>
      <c r="O23" s="32"/>
    </row>
    <row r="24" customFormat="false" ht="12.75" hidden="false" customHeight="false" outlineLevel="0" collapsed="false">
      <c r="I24" s="31"/>
      <c r="J24" s="32"/>
      <c r="K24" s="32"/>
      <c r="L24" s="32"/>
      <c r="M24" s="32"/>
      <c r="N24" s="32"/>
      <c r="O24" s="32"/>
    </row>
    <row r="25" customFormat="false" ht="12.75" hidden="false" customHeight="false" outlineLevel="0" collapsed="false">
      <c r="I25" s="31"/>
      <c r="J25" s="32"/>
      <c r="K25" s="32"/>
      <c r="L25" s="32"/>
      <c r="M25" s="32"/>
      <c r="N25" s="32"/>
      <c r="O25" s="32"/>
    </row>
    <row r="26" customFormat="false" ht="12.75" hidden="false" customHeight="false" outlineLevel="0" collapsed="false">
      <c r="I26" s="31"/>
      <c r="J26" s="32"/>
      <c r="K26" s="32"/>
      <c r="L26" s="32"/>
      <c r="M26" s="32"/>
      <c r="N26" s="32"/>
      <c r="O26" s="32"/>
    </row>
    <row r="27" customFormat="false" ht="12.75" hidden="false" customHeight="false" outlineLevel="0" collapsed="false">
      <c r="I27" s="31"/>
      <c r="J27" s="32"/>
      <c r="K27" s="32"/>
      <c r="L27" s="32"/>
      <c r="M27" s="32"/>
      <c r="N27" s="32"/>
      <c r="O27" s="32"/>
    </row>
    <row r="28" customFormat="false" ht="12.75" hidden="false" customHeight="false" outlineLevel="0" collapsed="false">
      <c r="I28" s="31"/>
      <c r="J28" s="32"/>
      <c r="K28" s="32"/>
      <c r="L28" s="32"/>
      <c r="M28" s="32"/>
      <c r="N28" s="32"/>
      <c r="O28" s="32"/>
    </row>
    <row r="29" customFormat="false" ht="12.75" hidden="false" customHeight="false" outlineLevel="0" collapsed="false">
      <c r="I29" s="31"/>
      <c r="J29" s="32"/>
      <c r="K29" s="32"/>
      <c r="L29" s="32"/>
      <c r="M29" s="32"/>
      <c r="N29" s="32"/>
      <c r="O29" s="32"/>
    </row>
    <row r="30" customFormat="false" ht="12.75" hidden="false" customHeight="false" outlineLevel="0" collapsed="false">
      <c r="I30" s="31"/>
      <c r="J30" s="32"/>
      <c r="K30" s="32"/>
      <c r="L30" s="32"/>
      <c r="M30" s="32"/>
      <c r="N30" s="32"/>
      <c r="O30" s="32"/>
    </row>
    <row r="31" customFormat="false" ht="12.75" hidden="false" customHeight="false" outlineLevel="0" collapsed="false">
      <c r="I31" s="31"/>
      <c r="J31" s="32"/>
      <c r="K31" s="32"/>
      <c r="L31" s="32"/>
      <c r="M31" s="32"/>
      <c r="N31" s="32"/>
      <c r="O31" s="32"/>
    </row>
    <row r="32" customFormat="false" ht="12.75" hidden="false" customHeight="false" outlineLevel="0" collapsed="false">
      <c r="I32" s="31"/>
      <c r="J32" s="32"/>
      <c r="K32" s="32"/>
      <c r="L32" s="32"/>
      <c r="M32" s="32"/>
      <c r="N32" s="32"/>
      <c r="O32" s="32"/>
    </row>
    <row r="33" customFormat="false" ht="12.75" hidden="false" customHeight="false" outlineLevel="0" collapsed="false">
      <c r="I33" s="31"/>
      <c r="J33" s="32"/>
      <c r="K33" s="32"/>
      <c r="L33" s="32"/>
      <c r="M33" s="32"/>
      <c r="N33" s="32"/>
      <c r="O33" s="32"/>
    </row>
    <row r="34" customFormat="false" ht="12.75" hidden="false" customHeight="false" outlineLevel="0" collapsed="false">
      <c r="I34" s="31"/>
      <c r="J34" s="32"/>
      <c r="K34" s="32"/>
      <c r="L34" s="32"/>
      <c r="M34" s="32"/>
      <c r="N34" s="32"/>
      <c r="O34" s="32"/>
    </row>
    <row r="35" customFormat="false" ht="12.75" hidden="false" customHeight="false" outlineLevel="0" collapsed="false">
      <c r="I35" s="31"/>
      <c r="J35" s="32"/>
      <c r="K35" s="32"/>
      <c r="L35" s="32"/>
      <c r="M35" s="32"/>
      <c r="N35" s="32"/>
      <c r="O35" s="32"/>
    </row>
    <row r="36" customFormat="false" ht="12.75" hidden="false" customHeight="false" outlineLevel="0" collapsed="false">
      <c r="I36" s="31"/>
      <c r="J36" s="32"/>
      <c r="K36" s="32"/>
      <c r="L36" s="32"/>
      <c r="M36" s="32"/>
      <c r="N36" s="32"/>
      <c r="O36" s="32"/>
    </row>
    <row r="37" customFormat="false" ht="12.75" hidden="false" customHeight="false" outlineLevel="0" collapsed="false">
      <c r="I37" s="31"/>
      <c r="J37" s="32"/>
      <c r="K37" s="32"/>
      <c r="L37" s="32"/>
      <c r="M37" s="32"/>
      <c r="N37" s="32"/>
      <c r="O37" s="32"/>
    </row>
    <row r="38" customFormat="false" ht="12.75" hidden="false" customHeight="false" outlineLevel="0" collapsed="false">
      <c r="I38" s="31"/>
      <c r="J38" s="32"/>
      <c r="K38" s="32"/>
      <c r="L38" s="32"/>
      <c r="M38" s="32"/>
      <c r="N38" s="32"/>
      <c r="O38" s="32"/>
    </row>
    <row r="39" customFormat="false" ht="12.75" hidden="false" customHeight="false" outlineLevel="0" collapsed="false">
      <c r="I39" s="31"/>
      <c r="J39" s="32"/>
      <c r="K39" s="32"/>
      <c r="L39" s="32"/>
      <c r="M39" s="32"/>
      <c r="N39" s="32"/>
      <c r="O39" s="32"/>
    </row>
    <row r="40" customFormat="false" ht="12.75" hidden="false" customHeight="false" outlineLevel="0" collapsed="false">
      <c r="I40" s="31"/>
      <c r="J40" s="32"/>
      <c r="K40" s="32"/>
      <c r="L40" s="32"/>
      <c r="M40" s="32"/>
      <c r="N40" s="32"/>
      <c r="O40" s="32"/>
    </row>
    <row r="41" customFormat="false" ht="12.75" hidden="false" customHeight="false" outlineLevel="0" collapsed="false">
      <c r="I41" s="31"/>
      <c r="J41" s="32"/>
      <c r="K41" s="32"/>
      <c r="L41" s="32"/>
      <c r="M41" s="32"/>
      <c r="N41" s="32"/>
      <c r="O41" s="32"/>
    </row>
    <row r="42" customFormat="false" ht="12.75" hidden="false" customHeight="false" outlineLevel="0" collapsed="false">
      <c r="I42" s="31"/>
      <c r="J42" s="32"/>
      <c r="K42" s="32"/>
      <c r="L42" s="32"/>
      <c r="M42" s="32"/>
      <c r="N42" s="32"/>
      <c r="O42" s="32"/>
    </row>
    <row r="43" customFormat="false" ht="12.75" hidden="false" customHeight="false" outlineLevel="0" collapsed="false">
      <c r="I43" s="31"/>
      <c r="J43" s="32"/>
      <c r="K43" s="32"/>
      <c r="L43" s="32"/>
      <c r="M43" s="32"/>
      <c r="N43" s="32"/>
      <c r="O43" s="32"/>
    </row>
    <row r="44" customFormat="false" ht="12.75" hidden="false" customHeight="false" outlineLevel="0" collapsed="false">
      <c r="I44" s="31"/>
      <c r="J44" s="32"/>
      <c r="K44" s="32"/>
      <c r="L44" s="32"/>
      <c r="M44" s="32"/>
      <c r="N44" s="32"/>
      <c r="O44" s="32"/>
    </row>
    <row r="45" customFormat="false" ht="12.75" hidden="false" customHeight="false" outlineLevel="0" collapsed="false">
      <c r="I45" s="31"/>
      <c r="J45" s="32"/>
      <c r="K45" s="32"/>
      <c r="L45" s="32"/>
      <c r="M45" s="32"/>
      <c r="N45" s="32"/>
      <c r="O45" s="32"/>
    </row>
    <row r="46" customFormat="false" ht="12.75" hidden="false" customHeight="false" outlineLevel="0" collapsed="false">
      <c r="I46" s="31"/>
      <c r="J46" s="32"/>
      <c r="K46" s="32"/>
      <c r="L46" s="32"/>
      <c r="M46" s="32"/>
      <c r="N46" s="32"/>
      <c r="O46" s="32"/>
    </row>
    <row r="47" customFormat="false" ht="12.75" hidden="false" customHeight="false" outlineLevel="0" collapsed="false">
      <c r="I47" s="31"/>
      <c r="J47" s="32"/>
      <c r="K47" s="32"/>
      <c r="L47" s="32"/>
      <c r="M47" s="32"/>
      <c r="N47" s="32"/>
      <c r="O47" s="32"/>
    </row>
    <row r="48" customFormat="false" ht="12.75" hidden="false" customHeight="false" outlineLevel="0" collapsed="false">
      <c r="I48" s="31"/>
      <c r="J48" s="32"/>
      <c r="K48" s="32"/>
      <c r="L48" s="32"/>
      <c r="M48" s="32"/>
      <c r="N48" s="32"/>
      <c r="O48" s="32"/>
    </row>
    <row r="49" customFormat="false" ht="12.75" hidden="false" customHeight="false" outlineLevel="0" collapsed="false">
      <c r="I49" s="31"/>
      <c r="J49" s="32"/>
      <c r="K49" s="32"/>
      <c r="L49" s="32"/>
      <c r="M49" s="32"/>
      <c r="N49" s="32"/>
      <c r="O49" s="32"/>
    </row>
    <row r="50" customFormat="false" ht="12.75" hidden="false" customHeight="false" outlineLevel="0" collapsed="false">
      <c r="I50" s="31"/>
      <c r="J50" s="34"/>
      <c r="K50" s="34"/>
      <c r="L50" s="34"/>
      <c r="M50" s="34"/>
      <c r="N50" s="33"/>
      <c r="O50" s="32"/>
    </row>
    <row r="51" customFormat="false" ht="12.75" hidden="false" customHeight="false" outlineLevel="0" collapsed="false">
      <c r="I51" s="31"/>
      <c r="J51" s="34"/>
      <c r="K51" s="34"/>
      <c r="L51" s="34"/>
      <c r="M51" s="33"/>
      <c r="N51" s="33"/>
      <c r="O51" s="32"/>
    </row>
    <row r="52" customFormat="false" ht="12.75" hidden="false" customHeight="false" outlineLevel="0" collapsed="false">
      <c r="I52" s="35"/>
      <c r="J52" s="34"/>
      <c r="K52" s="34"/>
      <c r="L52" s="34"/>
      <c r="M52" s="34"/>
      <c r="N52" s="33"/>
      <c r="O52" s="32"/>
    </row>
    <row r="53" customFormat="false" ht="12.75" hidden="false" customHeight="false" outlineLevel="0" collapsed="false">
      <c r="I53" s="36"/>
      <c r="J53" s="37"/>
      <c r="K53" s="37"/>
      <c r="L53" s="37"/>
      <c r="M53" s="37"/>
      <c r="N53" s="37"/>
      <c r="O53" s="37"/>
    </row>
    <row r="54" customFormat="false" ht="12.75" hidden="false" customHeight="false" outlineLevel="0" collapsed="false">
      <c r="I54" s="36"/>
      <c r="J54" s="37"/>
      <c r="K54" s="37"/>
      <c r="L54" s="37"/>
      <c r="M54" s="37"/>
      <c r="N54" s="37"/>
      <c r="O54" s="37"/>
    </row>
    <row r="55" customFormat="false" ht="12.75" hidden="false" customHeight="false" outlineLevel="0" collapsed="false">
      <c r="I55" s="36"/>
      <c r="J55" s="37"/>
      <c r="K55" s="37"/>
      <c r="L55" s="37"/>
      <c r="M55" s="37"/>
      <c r="N55" s="37"/>
      <c r="O55" s="37"/>
    </row>
    <row r="56" customFormat="false" ht="12.75" hidden="false" customHeight="false" outlineLevel="0" collapsed="false">
      <c r="I56" s="36"/>
      <c r="J56" s="37"/>
      <c r="K56" s="37"/>
      <c r="L56" s="37"/>
      <c r="M56" s="37"/>
      <c r="N56" s="37"/>
      <c r="O56" s="37"/>
    </row>
    <row r="57" customFormat="false" ht="12.75" hidden="false" customHeight="false" outlineLevel="0" collapsed="false">
      <c r="I57" s="36"/>
      <c r="J57" s="37"/>
      <c r="K57" s="37"/>
      <c r="L57" s="37"/>
      <c r="M57" s="37"/>
      <c r="N57" s="37"/>
      <c r="O57" s="37"/>
    </row>
    <row r="58" customFormat="false" ht="12.75" hidden="false" customHeight="false" outlineLevel="0" collapsed="false">
      <c r="I58" s="36"/>
      <c r="J58" s="37"/>
      <c r="K58" s="37"/>
      <c r="L58" s="37"/>
      <c r="M58" s="37"/>
      <c r="N58" s="37"/>
      <c r="O58" s="37"/>
    </row>
    <row r="59" customFormat="false" ht="12.75" hidden="false" customHeight="false" outlineLevel="0" collapsed="false">
      <c r="I59" s="36"/>
      <c r="J59" s="37"/>
      <c r="K59" s="37"/>
      <c r="L59" s="37"/>
      <c r="M59" s="37"/>
      <c r="N59" s="37"/>
      <c r="O59" s="37"/>
    </row>
    <row r="60" customFormat="false" ht="12.75" hidden="false" customHeight="false" outlineLevel="0" collapsed="false">
      <c r="I60" s="36"/>
      <c r="J60" s="37"/>
      <c r="K60" s="37"/>
      <c r="L60" s="37"/>
      <c r="M60" s="37"/>
      <c r="N60" s="37"/>
      <c r="O60" s="37"/>
    </row>
    <row r="61" customFormat="false" ht="12.75" hidden="false" customHeight="false" outlineLevel="0" collapsed="false">
      <c r="I61" s="36"/>
      <c r="J61" s="37"/>
      <c r="K61" s="37"/>
      <c r="L61" s="37"/>
      <c r="M61" s="37"/>
      <c r="N61" s="37"/>
      <c r="O61" s="37"/>
    </row>
    <row r="62" customFormat="false" ht="12.75" hidden="false" customHeight="false" outlineLevel="0" collapsed="false">
      <c r="I62" s="36"/>
      <c r="J62" s="37"/>
      <c r="K62" s="37"/>
      <c r="L62" s="37"/>
      <c r="M62" s="37"/>
      <c r="N62" s="37"/>
      <c r="O62" s="37"/>
    </row>
    <row r="63" customFormat="false" ht="12.75" hidden="false" customHeight="false" outlineLevel="0" collapsed="false">
      <c r="I63" s="36"/>
      <c r="J63" s="37"/>
      <c r="K63" s="37"/>
      <c r="L63" s="37"/>
      <c r="M63" s="37"/>
      <c r="N63" s="37"/>
      <c r="O63" s="37"/>
    </row>
    <row r="64" customFormat="false" ht="12.75" hidden="false" customHeight="false" outlineLevel="0" collapsed="false">
      <c r="I64" s="36"/>
      <c r="J64" s="37"/>
      <c r="K64" s="37"/>
      <c r="L64" s="37"/>
      <c r="M64" s="37"/>
      <c r="N64" s="37"/>
      <c r="O64" s="37"/>
    </row>
    <row r="65" customFormat="false" ht="12.75" hidden="false" customHeight="false" outlineLevel="0" collapsed="false">
      <c r="I65" s="36"/>
      <c r="J65" s="37"/>
      <c r="K65" s="37"/>
      <c r="L65" s="37"/>
      <c r="M65" s="37"/>
      <c r="N65" s="37"/>
      <c r="O65" s="37"/>
    </row>
    <row r="66" customFormat="false" ht="12.75" hidden="false" customHeight="false" outlineLevel="0" collapsed="false">
      <c r="I66" s="36"/>
      <c r="J66" s="37"/>
      <c r="K66" s="37"/>
      <c r="L66" s="37"/>
      <c r="M66" s="37"/>
      <c r="N66" s="37"/>
      <c r="O66" s="37"/>
    </row>
    <row r="67" customFormat="false" ht="12.75" hidden="false" customHeight="false" outlineLevel="0" collapsed="false">
      <c r="I67" s="36"/>
      <c r="J67" s="37"/>
      <c r="K67" s="37"/>
      <c r="L67" s="37"/>
      <c r="M67" s="37"/>
      <c r="N67" s="37"/>
      <c r="O67" s="37"/>
    </row>
    <row r="68" customFormat="false" ht="12.75" hidden="false" customHeight="false" outlineLevel="0" collapsed="false">
      <c r="I68" s="36"/>
      <c r="J68" s="37"/>
      <c r="K68" s="37"/>
      <c r="L68" s="37"/>
      <c r="M68" s="37"/>
      <c r="N68" s="37"/>
      <c r="O68" s="37"/>
    </row>
    <row r="69" customFormat="false" ht="12.75" hidden="false" customHeight="false" outlineLevel="0" collapsed="false">
      <c r="I69" s="36"/>
      <c r="J69" s="37"/>
      <c r="K69" s="37"/>
      <c r="L69" s="37"/>
      <c r="M69" s="37"/>
      <c r="N69" s="37"/>
      <c r="O69" s="37"/>
    </row>
    <row r="70" customFormat="false" ht="12.75" hidden="false" customHeight="false" outlineLevel="0" collapsed="false">
      <c r="I70" s="36"/>
      <c r="J70" s="37"/>
      <c r="K70" s="37"/>
      <c r="L70" s="37"/>
      <c r="M70" s="37"/>
      <c r="N70" s="37"/>
      <c r="O70" s="37"/>
    </row>
    <row r="71" customFormat="false" ht="12.75" hidden="false" customHeight="false" outlineLevel="0" collapsed="false">
      <c r="I71" s="36"/>
      <c r="J71" s="37"/>
      <c r="K71" s="37"/>
      <c r="L71" s="37"/>
      <c r="M71" s="37"/>
      <c r="N71" s="37"/>
      <c r="O71" s="37"/>
    </row>
    <row r="72" customFormat="false" ht="12.75" hidden="false" customHeight="false" outlineLevel="0" collapsed="false">
      <c r="I72" s="36"/>
      <c r="J72" s="37"/>
      <c r="K72" s="37"/>
      <c r="L72" s="37"/>
      <c r="M72" s="37"/>
      <c r="N72" s="37"/>
      <c r="O72" s="37"/>
    </row>
    <row r="73" customFormat="false" ht="12.75" hidden="false" customHeight="false" outlineLevel="0" collapsed="false">
      <c r="I73" s="36"/>
      <c r="J73" s="37"/>
      <c r="K73" s="37"/>
      <c r="L73" s="37"/>
      <c r="M73" s="37"/>
      <c r="N73" s="37"/>
      <c r="O73" s="37"/>
    </row>
    <row r="74" customFormat="false" ht="12.75" hidden="false" customHeight="false" outlineLevel="0" collapsed="false">
      <c r="I74" s="36"/>
      <c r="J74" s="37"/>
      <c r="K74" s="37"/>
      <c r="L74" s="37"/>
      <c r="M74" s="37"/>
      <c r="N74" s="37"/>
      <c r="O74" s="37"/>
    </row>
    <row r="75" customFormat="false" ht="12.75" hidden="false" customHeight="false" outlineLevel="0" collapsed="false">
      <c r="I75" s="36"/>
      <c r="J75" s="37"/>
      <c r="K75" s="37"/>
      <c r="L75" s="37"/>
      <c r="M75" s="37"/>
      <c r="N75" s="37"/>
      <c r="O75" s="37"/>
    </row>
    <row r="76" customFormat="false" ht="12.75" hidden="false" customHeight="false" outlineLevel="0" collapsed="false">
      <c r="I76" s="36"/>
      <c r="J76" s="37"/>
      <c r="K76" s="37"/>
      <c r="L76" s="37"/>
      <c r="M76" s="37"/>
      <c r="N76" s="37"/>
      <c r="O76" s="37"/>
    </row>
    <row r="77" customFormat="false" ht="12.75" hidden="false" customHeight="false" outlineLevel="0" collapsed="false">
      <c r="I77" s="36"/>
      <c r="J77" s="37"/>
      <c r="K77" s="37"/>
      <c r="L77" s="37"/>
      <c r="M77" s="37"/>
      <c r="N77" s="37"/>
      <c r="O77" s="37"/>
    </row>
    <row r="78" customFormat="false" ht="12.75" hidden="false" customHeight="false" outlineLevel="0" collapsed="false">
      <c r="I78" s="36"/>
      <c r="J78" s="37"/>
      <c r="K78" s="37"/>
      <c r="L78" s="37"/>
      <c r="M78" s="37"/>
      <c r="N78" s="37"/>
      <c r="O78" s="37"/>
    </row>
    <row r="79" customFormat="false" ht="12.75" hidden="false" customHeight="false" outlineLevel="0" collapsed="false">
      <c r="I79" s="36"/>
      <c r="J79" s="37"/>
      <c r="K79" s="37"/>
      <c r="L79" s="37"/>
      <c r="M79" s="37"/>
      <c r="N79" s="37"/>
      <c r="O79" s="37"/>
    </row>
    <row r="80" customFormat="false" ht="12.75" hidden="false" customHeight="false" outlineLevel="0" collapsed="false">
      <c r="I80" s="36"/>
      <c r="J80" s="37"/>
      <c r="K80" s="37"/>
      <c r="L80" s="37"/>
      <c r="M80" s="37"/>
      <c r="N80" s="37"/>
      <c r="O80" s="37"/>
    </row>
    <row r="81" customFormat="false" ht="12.75" hidden="false" customHeight="false" outlineLevel="0" collapsed="false">
      <c r="I81" s="36"/>
      <c r="J81" s="37"/>
      <c r="K81" s="37"/>
      <c r="L81" s="37"/>
      <c r="M81" s="37"/>
      <c r="N81" s="37"/>
      <c r="O81" s="37"/>
    </row>
    <row r="82" customFormat="false" ht="12.75" hidden="false" customHeight="false" outlineLevel="0" collapsed="false">
      <c r="I82" s="36"/>
      <c r="J82" s="37"/>
      <c r="K82" s="37"/>
      <c r="L82" s="37"/>
      <c r="M82" s="37"/>
      <c r="N82" s="37"/>
      <c r="O82" s="37"/>
    </row>
    <row r="83" customFormat="false" ht="12.75" hidden="false" customHeight="false" outlineLevel="0" collapsed="false">
      <c r="I83" s="36"/>
      <c r="J83" s="37"/>
      <c r="K83" s="37"/>
      <c r="L83" s="37"/>
      <c r="M83" s="37"/>
      <c r="N83" s="37"/>
      <c r="O83" s="37"/>
    </row>
    <row r="84" customFormat="false" ht="12.75" hidden="false" customHeight="false" outlineLevel="0" collapsed="false">
      <c r="I84" s="36"/>
      <c r="J84" s="37"/>
      <c r="K84" s="37"/>
      <c r="L84" s="37"/>
      <c r="M84" s="37"/>
      <c r="N84" s="37"/>
      <c r="O84" s="37"/>
    </row>
    <row r="85" customFormat="false" ht="12.75" hidden="false" customHeight="false" outlineLevel="0" collapsed="false">
      <c r="I85" s="36"/>
      <c r="J85" s="37"/>
      <c r="K85" s="37"/>
      <c r="L85" s="37"/>
      <c r="M85" s="37"/>
      <c r="N85" s="37"/>
      <c r="O85" s="37"/>
    </row>
    <row r="86" customFormat="false" ht="12.75" hidden="false" customHeight="false" outlineLevel="0" collapsed="false">
      <c r="I86" s="36"/>
      <c r="J86" s="37"/>
      <c r="K86" s="37"/>
      <c r="L86" s="37"/>
      <c r="M86" s="37"/>
      <c r="N86" s="37"/>
      <c r="O86" s="37"/>
    </row>
    <row r="87" customFormat="false" ht="12.75" hidden="false" customHeight="false" outlineLevel="0" collapsed="false">
      <c r="I87" s="36"/>
      <c r="J87" s="37"/>
      <c r="K87" s="37"/>
      <c r="L87" s="37"/>
      <c r="M87" s="37"/>
      <c r="N87" s="37"/>
      <c r="O87" s="37"/>
    </row>
    <row r="88" customFormat="false" ht="12.75" hidden="false" customHeight="false" outlineLevel="0" collapsed="false">
      <c r="I88" s="36"/>
      <c r="J88" s="37"/>
      <c r="K88" s="37"/>
      <c r="L88" s="37"/>
      <c r="M88" s="37"/>
      <c r="N88" s="37"/>
      <c r="O88" s="37"/>
    </row>
    <row r="89" customFormat="false" ht="12.75" hidden="false" customHeight="false" outlineLevel="0" collapsed="false">
      <c r="I89" s="36"/>
      <c r="J89" s="37"/>
      <c r="K89" s="37"/>
      <c r="L89" s="37"/>
      <c r="M89" s="37"/>
      <c r="N89" s="37"/>
      <c r="O89" s="37"/>
    </row>
    <row r="90" customFormat="false" ht="12.75" hidden="false" customHeight="false" outlineLevel="0" collapsed="false">
      <c r="I90" s="36"/>
      <c r="J90" s="37"/>
      <c r="K90" s="37"/>
      <c r="L90" s="37"/>
      <c r="M90" s="37"/>
      <c r="N90" s="37"/>
      <c r="O90" s="37"/>
    </row>
    <row r="91" customFormat="false" ht="12.75" hidden="false" customHeight="false" outlineLevel="0" collapsed="false">
      <c r="I91" s="36"/>
      <c r="J91" s="37"/>
      <c r="K91" s="37"/>
      <c r="L91" s="37"/>
      <c r="M91" s="37"/>
      <c r="N91" s="37"/>
      <c r="O91" s="37"/>
    </row>
    <row r="92" customFormat="false" ht="12.75" hidden="false" customHeight="false" outlineLevel="0" collapsed="false">
      <c r="I92" s="36"/>
      <c r="J92" s="37"/>
      <c r="K92" s="37"/>
      <c r="L92" s="37"/>
      <c r="M92" s="37"/>
      <c r="N92" s="37"/>
      <c r="O92" s="37"/>
    </row>
    <row r="93" customFormat="false" ht="12.75" hidden="false" customHeight="false" outlineLevel="0" collapsed="false">
      <c r="I93" s="36"/>
      <c r="J93" s="37"/>
      <c r="K93" s="37"/>
      <c r="L93" s="37"/>
      <c r="M93" s="37"/>
      <c r="N93" s="37"/>
      <c r="O93" s="37"/>
    </row>
    <row r="94" customFormat="false" ht="12.75" hidden="false" customHeight="false" outlineLevel="0" collapsed="false">
      <c r="I94" s="36"/>
      <c r="J94" s="37"/>
      <c r="K94" s="37"/>
      <c r="L94" s="37"/>
      <c r="M94" s="37"/>
      <c r="N94" s="37"/>
      <c r="O94" s="37"/>
    </row>
    <row r="95" customFormat="false" ht="12.75" hidden="false" customHeight="false" outlineLevel="0" collapsed="false">
      <c r="I95" s="36"/>
      <c r="J95" s="37"/>
      <c r="K95" s="37"/>
      <c r="L95" s="37"/>
      <c r="M95" s="37"/>
      <c r="N95" s="37"/>
      <c r="O95" s="37"/>
    </row>
    <row r="96" customFormat="false" ht="12.75" hidden="false" customHeight="false" outlineLevel="0" collapsed="false">
      <c r="I96" s="36"/>
      <c r="J96" s="37"/>
      <c r="K96" s="37"/>
      <c r="L96" s="37"/>
      <c r="M96" s="37"/>
      <c r="N96" s="37"/>
      <c r="O96" s="37"/>
    </row>
    <row r="97" customFormat="false" ht="12.75" hidden="false" customHeight="false" outlineLevel="0" collapsed="false">
      <c r="I97" s="36"/>
      <c r="J97" s="37"/>
      <c r="K97" s="37"/>
      <c r="L97" s="37"/>
      <c r="M97" s="37"/>
      <c r="N97" s="37"/>
      <c r="O97" s="37"/>
    </row>
    <row r="98" customFormat="false" ht="12.75" hidden="false" customHeight="false" outlineLevel="0" collapsed="false">
      <c r="I98" s="36"/>
      <c r="J98" s="37"/>
      <c r="K98" s="37"/>
      <c r="L98" s="37"/>
      <c r="M98" s="37"/>
      <c r="N98" s="37"/>
      <c r="O98" s="37"/>
    </row>
    <row r="99" customFormat="false" ht="12.75" hidden="false" customHeight="false" outlineLevel="0" collapsed="false">
      <c r="I99" s="36"/>
      <c r="J99" s="37"/>
      <c r="K99" s="37"/>
      <c r="L99" s="37"/>
      <c r="M99" s="37"/>
      <c r="N99" s="37"/>
      <c r="O99" s="37"/>
    </row>
    <row r="100" customFormat="false" ht="12.75" hidden="false" customHeight="false" outlineLevel="0" collapsed="false">
      <c r="I100" s="36"/>
      <c r="J100" s="37"/>
      <c r="K100" s="37"/>
      <c r="L100" s="37"/>
      <c r="M100" s="37"/>
      <c r="N100" s="37"/>
      <c r="O100" s="37"/>
    </row>
    <row r="101" customFormat="false" ht="12.75" hidden="false" customHeight="false" outlineLevel="0" collapsed="false">
      <c r="I101" s="36"/>
      <c r="J101" s="37"/>
      <c r="K101" s="37"/>
      <c r="L101" s="37"/>
      <c r="M101" s="37"/>
      <c r="N101" s="37"/>
      <c r="O101" s="37"/>
    </row>
    <row r="102" customFormat="false" ht="12.75" hidden="false" customHeight="false" outlineLevel="0" collapsed="false">
      <c r="I102" s="36"/>
      <c r="J102" s="37"/>
      <c r="K102" s="37"/>
      <c r="L102" s="37"/>
      <c r="M102" s="37"/>
      <c r="N102" s="37"/>
      <c r="O102" s="37"/>
    </row>
    <row r="103" customFormat="false" ht="12.75" hidden="false" customHeight="false" outlineLevel="0" collapsed="false">
      <c r="I103" s="36"/>
      <c r="J103" s="37"/>
      <c r="K103" s="37"/>
      <c r="L103" s="37"/>
      <c r="M103" s="37"/>
      <c r="N103" s="37"/>
      <c r="O103" s="37"/>
    </row>
    <row r="104" customFormat="false" ht="12.75" hidden="false" customHeight="false" outlineLevel="0" collapsed="false">
      <c r="I104" s="36"/>
      <c r="J104" s="37"/>
      <c r="K104" s="37"/>
      <c r="L104" s="37"/>
      <c r="M104" s="37"/>
      <c r="N104" s="37"/>
      <c r="O104" s="37"/>
    </row>
    <row r="105" customFormat="false" ht="12.75" hidden="false" customHeight="false" outlineLevel="0" collapsed="false">
      <c r="I105" s="36"/>
      <c r="J105" s="37"/>
      <c r="K105" s="37"/>
      <c r="L105" s="37"/>
      <c r="M105" s="37"/>
      <c r="N105" s="37"/>
      <c r="O105" s="37"/>
    </row>
    <row r="106" customFormat="false" ht="12.75" hidden="false" customHeight="false" outlineLevel="0" collapsed="false">
      <c r="I106" s="36"/>
      <c r="J106" s="37"/>
      <c r="K106" s="37"/>
      <c r="L106" s="37"/>
      <c r="M106" s="37"/>
      <c r="N106" s="37"/>
      <c r="O106" s="37"/>
    </row>
    <row r="107" customFormat="false" ht="12.75" hidden="false" customHeight="false" outlineLevel="0" collapsed="false">
      <c r="I107" s="36"/>
      <c r="J107" s="37"/>
      <c r="K107" s="37"/>
      <c r="L107" s="37"/>
      <c r="M107" s="37"/>
      <c r="N107" s="37"/>
      <c r="O107" s="37"/>
    </row>
    <row r="108" customFormat="false" ht="12.75" hidden="false" customHeight="false" outlineLevel="0" collapsed="false">
      <c r="I108" s="36"/>
      <c r="J108" s="37"/>
      <c r="K108" s="37"/>
      <c r="L108" s="37"/>
      <c r="M108" s="37"/>
      <c r="N108" s="37"/>
      <c r="O108" s="37"/>
    </row>
    <row r="109" customFormat="false" ht="12.75" hidden="false" customHeight="false" outlineLevel="0" collapsed="false">
      <c r="I109" s="36"/>
      <c r="J109" s="37"/>
      <c r="K109" s="37"/>
      <c r="L109" s="37"/>
      <c r="M109" s="37"/>
      <c r="N109" s="37"/>
      <c r="O109" s="37"/>
    </row>
    <row r="110" customFormat="false" ht="12.75" hidden="false" customHeight="false" outlineLevel="0" collapsed="false">
      <c r="I110" s="36"/>
      <c r="J110" s="37"/>
      <c r="K110" s="37"/>
      <c r="L110" s="37"/>
      <c r="M110" s="37"/>
      <c r="N110" s="37"/>
      <c r="O110" s="37"/>
    </row>
    <row r="111" customFormat="false" ht="12.75" hidden="false" customHeight="false" outlineLevel="0" collapsed="false">
      <c r="I111" s="36"/>
      <c r="J111" s="37"/>
      <c r="K111" s="37"/>
      <c r="L111" s="37"/>
      <c r="M111" s="37"/>
      <c r="N111" s="37"/>
      <c r="O111" s="37"/>
    </row>
    <row r="112" customFormat="false" ht="12.75" hidden="false" customHeight="false" outlineLevel="0" collapsed="false">
      <c r="I112" s="36"/>
      <c r="J112" s="37"/>
      <c r="K112" s="37"/>
      <c r="L112" s="37"/>
      <c r="M112" s="37"/>
      <c r="N112" s="37"/>
      <c r="O112" s="37"/>
    </row>
    <row r="113" customFormat="false" ht="12.75" hidden="false" customHeight="false" outlineLevel="0" collapsed="false">
      <c r="I113" s="36"/>
      <c r="J113" s="37"/>
      <c r="K113" s="37"/>
      <c r="L113" s="37"/>
      <c r="M113" s="37"/>
      <c r="N113" s="37"/>
      <c r="O113" s="37"/>
    </row>
    <row r="114" customFormat="false" ht="12.75" hidden="false" customHeight="false" outlineLevel="0" collapsed="false">
      <c r="I114" s="36"/>
      <c r="J114" s="37"/>
      <c r="K114" s="37"/>
      <c r="L114" s="37"/>
      <c r="M114" s="37"/>
      <c r="N114" s="37"/>
      <c r="O114" s="37"/>
    </row>
    <row r="115" customFormat="false" ht="12.75" hidden="false" customHeight="false" outlineLevel="0" collapsed="false">
      <c r="I115" s="36"/>
      <c r="J115" s="37"/>
      <c r="K115" s="37"/>
      <c r="L115" s="37"/>
      <c r="M115" s="37"/>
      <c r="N115" s="37"/>
      <c r="O115" s="37"/>
    </row>
    <row r="116" customFormat="false" ht="12.75" hidden="false" customHeight="false" outlineLevel="0" collapsed="false">
      <c r="I116" s="36"/>
      <c r="J116" s="37"/>
      <c r="K116" s="37"/>
      <c r="L116" s="37"/>
      <c r="M116" s="37"/>
      <c r="N116" s="37"/>
      <c r="O116" s="37"/>
    </row>
    <row r="117" customFormat="false" ht="12.75" hidden="false" customHeight="false" outlineLevel="0" collapsed="false">
      <c r="I117" s="36"/>
      <c r="J117" s="37"/>
      <c r="K117" s="37"/>
      <c r="L117" s="37"/>
      <c r="M117" s="37"/>
      <c r="N117" s="37"/>
      <c r="O117" s="37"/>
    </row>
    <row r="118" customFormat="false" ht="12.75" hidden="false" customHeight="false" outlineLevel="0" collapsed="false">
      <c r="I118" s="36"/>
      <c r="J118" s="37"/>
      <c r="K118" s="37"/>
      <c r="L118" s="37"/>
      <c r="M118" s="37"/>
      <c r="N118" s="37"/>
      <c r="O118" s="37"/>
    </row>
    <row r="119" customFormat="false" ht="12.75" hidden="false" customHeight="false" outlineLevel="0" collapsed="false">
      <c r="I119" s="36"/>
      <c r="J119" s="37"/>
      <c r="K119" s="37"/>
      <c r="L119" s="37"/>
      <c r="M119" s="37"/>
      <c r="N119" s="37"/>
      <c r="O119" s="37"/>
    </row>
    <row r="120" customFormat="false" ht="12.75" hidden="false" customHeight="false" outlineLevel="0" collapsed="false">
      <c r="I120" s="36"/>
      <c r="J120" s="37"/>
      <c r="K120" s="37"/>
      <c r="L120" s="37"/>
      <c r="M120" s="37"/>
      <c r="N120" s="37"/>
      <c r="O120" s="37"/>
    </row>
    <row r="121" customFormat="false" ht="12.75" hidden="false" customHeight="false" outlineLevel="0" collapsed="false">
      <c r="I121" s="36"/>
      <c r="J121" s="37"/>
      <c r="K121" s="37"/>
      <c r="L121" s="37"/>
      <c r="M121" s="37"/>
      <c r="N121" s="37"/>
      <c r="O121" s="37"/>
    </row>
    <row r="122" customFormat="false" ht="12.75" hidden="false" customHeight="false" outlineLevel="0" collapsed="false">
      <c r="I122" s="36"/>
      <c r="J122" s="37"/>
      <c r="K122" s="37"/>
      <c r="L122" s="37"/>
      <c r="M122" s="37"/>
      <c r="N122" s="37"/>
      <c r="O122" s="37"/>
    </row>
    <row r="123" customFormat="false" ht="12.75" hidden="false" customHeight="false" outlineLevel="0" collapsed="false">
      <c r="I123" s="36"/>
      <c r="J123" s="37"/>
      <c r="K123" s="37"/>
      <c r="L123" s="37"/>
      <c r="M123" s="37"/>
      <c r="N123" s="37"/>
      <c r="O123" s="37"/>
    </row>
    <row r="124" customFormat="false" ht="12.75" hidden="false" customHeight="false" outlineLevel="0" collapsed="false">
      <c r="I124" s="36"/>
      <c r="J124" s="37"/>
      <c r="K124" s="37"/>
      <c r="L124" s="37"/>
      <c r="M124" s="37"/>
      <c r="N124" s="37"/>
      <c r="O124" s="37"/>
    </row>
    <row r="125" customFormat="false" ht="12.75" hidden="false" customHeight="false" outlineLevel="0" collapsed="false">
      <c r="I125" s="36"/>
      <c r="J125" s="37"/>
      <c r="K125" s="37"/>
      <c r="L125" s="37"/>
      <c r="M125" s="37"/>
      <c r="N125" s="37"/>
      <c r="O125" s="37"/>
    </row>
    <row r="126" customFormat="false" ht="12.75" hidden="false" customHeight="false" outlineLevel="0" collapsed="false">
      <c r="I126" s="36"/>
      <c r="J126" s="37"/>
      <c r="K126" s="37"/>
      <c r="L126" s="37"/>
      <c r="M126" s="37"/>
      <c r="N126" s="37"/>
      <c r="O126" s="37"/>
    </row>
    <row r="127" customFormat="false" ht="12.75" hidden="false" customHeight="false" outlineLevel="0" collapsed="false">
      <c r="I127" s="36"/>
      <c r="J127" s="37"/>
      <c r="K127" s="37"/>
      <c r="L127" s="37"/>
      <c r="M127" s="37"/>
      <c r="N127" s="37"/>
      <c r="O127" s="37"/>
    </row>
    <row r="128" customFormat="false" ht="12.75" hidden="false" customHeight="false" outlineLevel="0" collapsed="false">
      <c r="I128" s="36"/>
      <c r="J128" s="37"/>
      <c r="K128" s="37"/>
      <c r="L128" s="37"/>
      <c r="M128" s="37"/>
      <c r="N128" s="37"/>
      <c r="O128" s="37"/>
    </row>
    <row r="129" customFormat="false" ht="12.75" hidden="false" customHeight="false" outlineLevel="0" collapsed="false">
      <c r="I129" s="36"/>
      <c r="J129" s="37"/>
      <c r="K129" s="37"/>
      <c r="L129" s="37"/>
      <c r="M129" s="37"/>
      <c r="N129" s="37"/>
      <c r="O129" s="37"/>
    </row>
    <row r="130" customFormat="false" ht="12.75" hidden="false" customHeight="false" outlineLevel="0" collapsed="false">
      <c r="I130" s="36"/>
      <c r="J130" s="37"/>
      <c r="K130" s="37"/>
      <c r="L130" s="37"/>
      <c r="M130" s="37"/>
      <c r="N130" s="37"/>
      <c r="O130" s="37"/>
    </row>
    <row r="131" customFormat="false" ht="12.75" hidden="false" customHeight="false" outlineLevel="0" collapsed="false">
      <c r="I131" s="36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I132" s="36"/>
      <c r="J132" s="37"/>
      <c r="K132" s="37"/>
      <c r="L132" s="37"/>
      <c r="M132" s="37"/>
      <c r="N132" s="37"/>
      <c r="O132" s="37"/>
    </row>
    <row r="133" customFormat="false" ht="12.75" hidden="false" customHeight="false" outlineLevel="0" collapsed="false">
      <c r="I133" s="36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I134" s="36"/>
      <c r="J134" s="37"/>
      <c r="K134" s="37"/>
      <c r="L134" s="37"/>
      <c r="M134" s="37"/>
      <c r="N134" s="37"/>
      <c r="O134" s="37"/>
    </row>
    <row r="135" customFormat="false" ht="12.75" hidden="false" customHeight="false" outlineLevel="0" collapsed="false">
      <c r="I135" s="36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I136" s="36"/>
      <c r="J136" s="37"/>
      <c r="K136" s="37"/>
      <c r="L136" s="37"/>
      <c r="M136" s="37"/>
      <c r="N136" s="37"/>
      <c r="O136" s="37"/>
    </row>
    <row r="137" customFormat="false" ht="12.75" hidden="false" customHeight="false" outlineLevel="0" collapsed="false">
      <c r="I137" s="36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I138" s="36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I139" s="36"/>
      <c r="J139" s="37"/>
      <c r="K139" s="37"/>
      <c r="L139" s="37"/>
      <c r="M139" s="37"/>
      <c r="N139" s="37"/>
      <c r="O139" s="37"/>
    </row>
    <row r="140" customFormat="false" ht="12.75" hidden="false" customHeight="false" outlineLevel="0" collapsed="false">
      <c r="I140" s="36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I141" s="36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I142" s="36"/>
      <c r="J142" s="37"/>
      <c r="K142" s="37"/>
      <c r="L142" s="37"/>
      <c r="M142" s="37"/>
      <c r="N142" s="37"/>
      <c r="O142" s="37"/>
    </row>
    <row r="143" customFormat="false" ht="12.75" hidden="false" customHeight="false" outlineLevel="0" collapsed="false">
      <c r="I143" s="36"/>
      <c r="J143" s="37"/>
      <c r="K143" s="37"/>
      <c r="L143" s="37"/>
      <c r="M143" s="37"/>
      <c r="N143" s="37"/>
      <c r="O143" s="37"/>
    </row>
    <row r="144" customFormat="false" ht="12.75" hidden="false" customHeight="false" outlineLevel="0" collapsed="false">
      <c r="I144" s="36"/>
      <c r="J144" s="37"/>
      <c r="K144" s="37"/>
      <c r="L144" s="37"/>
      <c r="M144" s="37"/>
      <c r="N144" s="37"/>
      <c r="O144" s="37"/>
    </row>
    <row r="145" customFormat="false" ht="12.75" hidden="false" customHeight="false" outlineLevel="0" collapsed="false">
      <c r="I145" s="36"/>
      <c r="J145" s="37"/>
      <c r="K145" s="37"/>
      <c r="L145" s="37"/>
      <c r="M145" s="37"/>
      <c r="N145" s="37"/>
      <c r="O145" s="37"/>
    </row>
    <row r="146" customFormat="false" ht="12.75" hidden="false" customHeight="false" outlineLevel="0" collapsed="false">
      <c r="I146" s="36"/>
      <c r="J146" s="37"/>
      <c r="K146" s="37"/>
      <c r="L146" s="37"/>
      <c r="M146" s="37"/>
      <c r="N146" s="37"/>
      <c r="O146" s="37"/>
    </row>
    <row r="147" customFormat="false" ht="12.75" hidden="false" customHeight="false" outlineLevel="0" collapsed="false">
      <c r="I147" s="36"/>
      <c r="J147" s="37"/>
      <c r="K147" s="37"/>
      <c r="L147" s="37"/>
      <c r="M147" s="37"/>
      <c r="N147" s="37"/>
      <c r="O147" s="37"/>
    </row>
    <row r="148" customFormat="false" ht="12.75" hidden="false" customHeight="false" outlineLevel="0" collapsed="false">
      <c r="I148" s="36"/>
      <c r="J148" s="37"/>
      <c r="K148" s="37"/>
      <c r="L148" s="37"/>
      <c r="M148" s="37"/>
      <c r="N148" s="37"/>
      <c r="O148" s="37"/>
    </row>
    <row r="149" customFormat="false" ht="12.75" hidden="false" customHeight="false" outlineLevel="0" collapsed="false">
      <c r="I149" s="36"/>
      <c r="J149" s="37"/>
      <c r="K149" s="37"/>
      <c r="L149" s="37"/>
      <c r="M149" s="37"/>
      <c r="N149" s="37"/>
      <c r="O149" s="37"/>
    </row>
    <row r="150" customFormat="false" ht="12.75" hidden="false" customHeight="false" outlineLevel="0" collapsed="false">
      <c r="I150" s="36"/>
      <c r="J150" s="37"/>
      <c r="K150" s="37"/>
      <c r="L150" s="37"/>
      <c r="M150" s="37"/>
      <c r="N150" s="37"/>
      <c r="O150" s="37"/>
    </row>
    <row r="151" customFormat="false" ht="12.75" hidden="false" customHeight="false" outlineLevel="0" collapsed="false">
      <c r="I151" s="36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I152" s="36"/>
      <c r="J152" s="37"/>
      <c r="K152" s="37"/>
      <c r="L152" s="37"/>
      <c r="M152" s="37"/>
      <c r="N152" s="37"/>
      <c r="O152" s="37"/>
    </row>
    <row r="153" customFormat="false" ht="12.75" hidden="false" customHeight="false" outlineLevel="0" collapsed="false">
      <c r="I153" s="36"/>
      <c r="J153" s="37"/>
      <c r="K153" s="37"/>
      <c r="L153" s="37"/>
      <c r="M153" s="37"/>
      <c r="N153" s="37"/>
      <c r="O153" s="37"/>
    </row>
    <row r="154" customFormat="false" ht="12.75" hidden="false" customHeight="false" outlineLevel="0" collapsed="false">
      <c r="I154" s="36"/>
      <c r="J154" s="37"/>
      <c r="K154" s="37"/>
      <c r="L154" s="37"/>
      <c r="M154" s="37"/>
      <c r="N154" s="37"/>
      <c r="O154" s="37"/>
    </row>
    <row r="155" customFormat="false" ht="12.75" hidden="false" customHeight="false" outlineLevel="0" collapsed="false">
      <c r="I155" s="36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I156" s="36"/>
      <c r="J156" s="37"/>
      <c r="K156" s="37"/>
      <c r="L156" s="37"/>
      <c r="M156" s="37"/>
      <c r="N156" s="37"/>
      <c r="O156" s="37"/>
    </row>
    <row r="157" customFormat="false" ht="12.75" hidden="false" customHeight="false" outlineLevel="0" collapsed="false">
      <c r="I157" s="36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I158" s="36"/>
      <c r="J158" s="37"/>
      <c r="K158" s="37"/>
      <c r="L158" s="37"/>
      <c r="M158" s="37"/>
      <c r="N158" s="37"/>
      <c r="O158" s="37"/>
    </row>
    <row r="159" customFormat="false" ht="12.75" hidden="false" customHeight="false" outlineLevel="0" collapsed="false">
      <c r="I159" s="36"/>
      <c r="J159" s="37"/>
      <c r="K159" s="37"/>
      <c r="L159" s="37"/>
      <c r="M159" s="37"/>
      <c r="N159" s="37"/>
      <c r="O159" s="37"/>
    </row>
    <row r="160" customFormat="false" ht="12.75" hidden="false" customHeight="false" outlineLevel="0" collapsed="false">
      <c r="I160" s="36"/>
      <c r="J160" s="37"/>
      <c r="K160" s="37"/>
      <c r="L160" s="37"/>
      <c r="M160" s="37"/>
      <c r="N160" s="37"/>
      <c r="O160" s="37"/>
    </row>
    <row r="161" customFormat="false" ht="12.75" hidden="false" customHeight="false" outlineLevel="0" collapsed="false">
      <c r="I161" s="36"/>
      <c r="J161" s="37"/>
      <c r="K161" s="37"/>
      <c r="L161" s="37"/>
      <c r="M161" s="37"/>
      <c r="N161" s="37"/>
      <c r="O161" s="37"/>
    </row>
    <row r="162" customFormat="false" ht="12.75" hidden="false" customHeight="false" outlineLevel="0" collapsed="false">
      <c r="I162" s="36"/>
      <c r="J162" s="37"/>
      <c r="K162" s="37"/>
      <c r="L162" s="37"/>
      <c r="M162" s="37"/>
      <c r="N162" s="37"/>
      <c r="O162" s="37"/>
    </row>
    <row r="163" customFormat="false" ht="12.75" hidden="false" customHeight="false" outlineLevel="0" collapsed="false">
      <c r="I163" s="36"/>
      <c r="J163" s="37"/>
      <c r="K163" s="37"/>
      <c r="L163" s="37"/>
      <c r="M163" s="37"/>
      <c r="N163" s="37"/>
      <c r="O163" s="37"/>
    </row>
    <row r="164" customFormat="false" ht="12.75" hidden="false" customHeight="false" outlineLevel="0" collapsed="false">
      <c r="I164" s="36"/>
      <c r="J164" s="37"/>
      <c r="K164" s="37"/>
      <c r="L164" s="37"/>
      <c r="M164" s="37"/>
      <c r="N164" s="37"/>
      <c r="O164" s="37"/>
    </row>
    <row r="165" customFormat="false" ht="12.75" hidden="false" customHeight="false" outlineLevel="0" collapsed="false">
      <c r="I165" s="36"/>
      <c r="J165" s="37"/>
      <c r="K165" s="37"/>
      <c r="L165" s="37"/>
      <c r="M165" s="37"/>
      <c r="N165" s="37"/>
      <c r="O165" s="37"/>
    </row>
    <row r="166" customFormat="false" ht="12.75" hidden="false" customHeight="false" outlineLevel="0" collapsed="false">
      <c r="I166" s="36"/>
      <c r="J166" s="37"/>
      <c r="K166" s="37"/>
      <c r="L166" s="37"/>
      <c r="M166" s="37"/>
      <c r="N166" s="37"/>
      <c r="O166" s="37"/>
    </row>
    <row r="167" customFormat="false" ht="12.75" hidden="false" customHeight="false" outlineLevel="0" collapsed="false">
      <c r="I167" s="36"/>
      <c r="J167" s="37"/>
      <c r="K167" s="37"/>
      <c r="L167" s="37"/>
      <c r="M167" s="37"/>
      <c r="N167" s="37"/>
      <c r="O167" s="37"/>
    </row>
    <row r="168" customFormat="false" ht="12.75" hidden="false" customHeight="false" outlineLevel="0" collapsed="false">
      <c r="I168" s="36"/>
      <c r="J168" s="37"/>
      <c r="K168" s="37"/>
      <c r="L168" s="37"/>
      <c r="M168" s="37"/>
      <c r="N168" s="37"/>
      <c r="O168" s="37"/>
    </row>
    <row r="169" customFormat="false" ht="12.75" hidden="false" customHeight="false" outlineLevel="0" collapsed="false">
      <c r="I169" s="36"/>
      <c r="J169" s="37"/>
      <c r="K169" s="37"/>
      <c r="L169" s="37"/>
      <c r="M169" s="37"/>
      <c r="N169" s="37"/>
      <c r="O169" s="37"/>
    </row>
    <row r="170" customFormat="false" ht="12.75" hidden="false" customHeight="false" outlineLevel="0" collapsed="false">
      <c r="I170" s="36"/>
      <c r="J170" s="37"/>
      <c r="K170" s="37"/>
      <c r="L170" s="37"/>
      <c r="M170" s="37"/>
      <c r="N170" s="37"/>
      <c r="O170" s="37"/>
    </row>
    <row r="171" customFormat="false" ht="12.75" hidden="false" customHeight="false" outlineLevel="0" collapsed="false">
      <c r="I171" s="36"/>
      <c r="J171" s="37"/>
      <c r="K171" s="37"/>
      <c r="L171" s="37"/>
      <c r="M171" s="37"/>
      <c r="N171" s="37"/>
      <c r="O171" s="37"/>
    </row>
    <row r="172" customFormat="false" ht="12.75" hidden="false" customHeight="false" outlineLevel="0" collapsed="false">
      <c r="I172" s="36"/>
      <c r="J172" s="37"/>
      <c r="K172" s="37"/>
      <c r="L172" s="37"/>
      <c r="M172" s="37"/>
      <c r="N172" s="37"/>
      <c r="O172" s="37"/>
    </row>
    <row r="173" customFormat="false" ht="12.75" hidden="false" customHeight="false" outlineLevel="0" collapsed="false">
      <c r="I173" s="36"/>
      <c r="J173" s="37"/>
      <c r="K173" s="37"/>
      <c r="L173" s="37"/>
      <c r="M173" s="37"/>
      <c r="N173" s="37"/>
      <c r="O173" s="37"/>
    </row>
    <row r="174" customFormat="false" ht="12.75" hidden="false" customHeight="false" outlineLevel="0" collapsed="false">
      <c r="I174" s="36"/>
      <c r="J174" s="37"/>
      <c r="K174" s="37"/>
      <c r="L174" s="37"/>
      <c r="M174" s="37"/>
      <c r="N174" s="37"/>
      <c r="O174" s="37"/>
    </row>
    <row r="175" customFormat="false" ht="12.75" hidden="false" customHeight="false" outlineLevel="0" collapsed="false">
      <c r="I175" s="36"/>
      <c r="J175" s="37"/>
      <c r="K175" s="37"/>
      <c r="L175" s="37"/>
      <c r="M175" s="37"/>
      <c r="N175" s="37"/>
      <c r="O175" s="37"/>
    </row>
    <row r="176" customFormat="false" ht="12.75" hidden="false" customHeight="false" outlineLevel="0" collapsed="false">
      <c r="I176" s="36"/>
      <c r="J176" s="37"/>
      <c r="K176" s="37"/>
      <c r="L176" s="37"/>
      <c r="M176" s="37"/>
      <c r="N176" s="37"/>
      <c r="O176" s="37"/>
    </row>
    <row r="177" customFormat="false" ht="12.75" hidden="false" customHeight="false" outlineLevel="0" collapsed="false">
      <c r="I177" s="36"/>
      <c r="J177" s="37"/>
      <c r="K177" s="37"/>
      <c r="L177" s="37"/>
      <c r="M177" s="37"/>
      <c r="N177" s="37"/>
      <c r="O177" s="37"/>
    </row>
    <row r="178" customFormat="false" ht="12.75" hidden="false" customHeight="false" outlineLevel="0" collapsed="false">
      <c r="I178" s="36"/>
      <c r="J178" s="37"/>
      <c r="K178" s="37"/>
      <c r="L178" s="37"/>
      <c r="M178" s="37"/>
      <c r="N178" s="37"/>
      <c r="O178" s="37"/>
    </row>
    <row r="179" customFormat="false" ht="12.75" hidden="false" customHeight="false" outlineLevel="0" collapsed="false">
      <c r="I179" s="36"/>
      <c r="J179" s="37"/>
      <c r="K179" s="37"/>
      <c r="L179" s="37"/>
      <c r="M179" s="37"/>
      <c r="N179" s="37"/>
      <c r="O179" s="37"/>
    </row>
    <row r="180" customFormat="false" ht="12.75" hidden="false" customHeight="false" outlineLevel="0" collapsed="false">
      <c r="I180" s="36"/>
      <c r="J180" s="37"/>
      <c r="K180" s="37"/>
      <c r="L180" s="37"/>
      <c r="M180" s="37"/>
      <c r="N180" s="37"/>
      <c r="O180" s="37"/>
    </row>
    <row r="181" customFormat="false" ht="12.75" hidden="false" customHeight="false" outlineLevel="0" collapsed="false">
      <c r="I181" s="36"/>
      <c r="J181" s="37"/>
      <c r="K181" s="37"/>
      <c r="L181" s="37"/>
      <c r="M181" s="37"/>
      <c r="N181" s="37"/>
      <c r="O181" s="37"/>
    </row>
    <row r="182" customFormat="false" ht="12.75" hidden="false" customHeight="false" outlineLevel="0" collapsed="false">
      <c r="I182" s="36"/>
      <c r="J182" s="37"/>
      <c r="K182" s="37"/>
      <c r="L182" s="37"/>
      <c r="M182" s="37"/>
      <c r="N182" s="37"/>
      <c r="O182" s="37"/>
    </row>
    <row r="183" customFormat="false" ht="12.75" hidden="false" customHeight="false" outlineLevel="0" collapsed="false">
      <c r="I183" s="36"/>
      <c r="J183" s="37"/>
      <c r="K183" s="37"/>
      <c r="L183" s="37"/>
      <c r="M183" s="37"/>
      <c r="N183" s="37"/>
      <c r="O183" s="37"/>
    </row>
    <row r="184" customFormat="false" ht="12.75" hidden="false" customHeight="false" outlineLevel="0" collapsed="false">
      <c r="I184" s="36"/>
      <c r="J184" s="37"/>
      <c r="K184" s="37"/>
      <c r="L184" s="37"/>
      <c r="M184" s="37"/>
      <c r="N184" s="37"/>
      <c r="O184" s="37"/>
    </row>
    <row r="185" customFormat="false" ht="12.75" hidden="false" customHeight="false" outlineLevel="0" collapsed="false">
      <c r="I185" s="36"/>
      <c r="J185" s="37"/>
      <c r="K185" s="37"/>
      <c r="L185" s="37"/>
      <c r="M185" s="37"/>
      <c r="N185" s="37"/>
      <c r="O185" s="37"/>
    </row>
    <row r="186" customFormat="false" ht="12.75" hidden="false" customHeight="false" outlineLevel="0" collapsed="false">
      <c r="I186" s="36"/>
      <c r="J186" s="37"/>
      <c r="K186" s="37"/>
      <c r="L186" s="37"/>
      <c r="M186" s="37"/>
      <c r="N186" s="37"/>
      <c r="O186" s="37"/>
    </row>
    <row r="187" customFormat="false" ht="12.75" hidden="false" customHeight="false" outlineLevel="0" collapsed="false">
      <c r="I187" s="36"/>
      <c r="J187" s="37"/>
      <c r="K187" s="37"/>
      <c r="L187" s="37"/>
      <c r="M187" s="37"/>
      <c r="N187" s="37"/>
      <c r="O187" s="37"/>
    </row>
    <row r="188" customFormat="false" ht="12.75" hidden="false" customHeight="false" outlineLevel="0" collapsed="false">
      <c r="I188" s="36"/>
      <c r="J188" s="37"/>
      <c r="K188" s="37"/>
      <c r="L188" s="37"/>
      <c r="M188" s="37"/>
      <c r="N188" s="37"/>
      <c r="O188" s="37"/>
    </row>
    <row r="189" customFormat="false" ht="12.75" hidden="false" customHeight="false" outlineLevel="0" collapsed="false">
      <c r="I189" s="36"/>
      <c r="J189" s="37"/>
      <c r="K189" s="37"/>
      <c r="L189" s="37"/>
      <c r="M189" s="37"/>
      <c r="N189" s="37"/>
      <c r="O189" s="37"/>
    </row>
    <row r="190" customFormat="false" ht="12.75" hidden="false" customHeight="false" outlineLevel="0" collapsed="false">
      <c r="I190" s="36"/>
      <c r="J190" s="37"/>
      <c r="K190" s="37"/>
      <c r="L190" s="37"/>
      <c r="M190" s="37"/>
      <c r="N190" s="37"/>
      <c r="O190" s="37"/>
    </row>
    <row r="191" customFormat="false" ht="12.75" hidden="false" customHeight="false" outlineLevel="0" collapsed="false">
      <c r="I191" s="36"/>
      <c r="J191" s="37"/>
      <c r="K191" s="37"/>
      <c r="L191" s="37"/>
      <c r="M191" s="37"/>
      <c r="N191" s="37"/>
      <c r="O191" s="37"/>
    </row>
    <row r="192" customFormat="false" ht="12.75" hidden="false" customHeight="false" outlineLevel="0" collapsed="false">
      <c r="I192" s="36"/>
      <c r="J192" s="37"/>
      <c r="K192" s="37"/>
      <c r="L192" s="37"/>
      <c r="M192" s="37"/>
      <c r="N192" s="37"/>
      <c r="O192" s="37"/>
    </row>
    <row r="193" customFormat="false" ht="12.75" hidden="false" customHeight="false" outlineLevel="0" collapsed="false">
      <c r="I193" s="36"/>
      <c r="J193" s="37"/>
      <c r="K193" s="37"/>
      <c r="L193" s="37"/>
      <c r="M193" s="37"/>
      <c r="N193" s="37"/>
      <c r="O193" s="37"/>
    </row>
    <row r="194" customFormat="false" ht="12.75" hidden="false" customHeight="false" outlineLevel="0" collapsed="false">
      <c r="I194" s="36"/>
      <c r="J194" s="37"/>
      <c r="K194" s="37"/>
      <c r="L194" s="37"/>
      <c r="M194" s="37"/>
      <c r="N194" s="37"/>
      <c r="O194" s="37"/>
    </row>
    <row r="195" customFormat="false" ht="12.75" hidden="false" customHeight="false" outlineLevel="0" collapsed="false">
      <c r="I195" s="36"/>
      <c r="J195" s="37"/>
      <c r="K195" s="37"/>
      <c r="L195" s="37"/>
      <c r="M195" s="37"/>
      <c r="N195" s="37"/>
      <c r="O195" s="37"/>
    </row>
    <row r="196" customFormat="false" ht="12.75" hidden="false" customHeight="false" outlineLevel="0" collapsed="false">
      <c r="I196" s="36"/>
      <c r="J196" s="37"/>
      <c r="K196" s="37"/>
      <c r="L196" s="37"/>
      <c r="M196" s="37"/>
      <c r="N196" s="37"/>
      <c r="O196" s="37"/>
    </row>
    <row r="197" customFormat="false" ht="12.75" hidden="false" customHeight="false" outlineLevel="0" collapsed="false">
      <c r="I197" s="36"/>
      <c r="J197" s="37"/>
      <c r="K197" s="37"/>
      <c r="L197" s="37"/>
      <c r="M197" s="37"/>
      <c r="N197" s="37"/>
      <c r="O197" s="37"/>
    </row>
    <row r="198" customFormat="false" ht="12.75" hidden="false" customHeight="false" outlineLevel="0" collapsed="false">
      <c r="I198" s="36"/>
      <c r="J198" s="37"/>
      <c r="K198" s="37"/>
      <c r="L198" s="37"/>
      <c r="M198" s="37"/>
      <c r="N198" s="37"/>
      <c r="O198" s="37"/>
    </row>
    <row r="199" customFormat="false" ht="12.75" hidden="false" customHeight="false" outlineLevel="0" collapsed="false">
      <c r="I199" s="36"/>
      <c r="J199" s="37"/>
      <c r="K199" s="37"/>
      <c r="L199" s="37"/>
      <c r="M199" s="37"/>
      <c r="N199" s="37"/>
      <c r="O199" s="37"/>
    </row>
    <row r="200" customFormat="false" ht="12.75" hidden="false" customHeight="false" outlineLevel="0" collapsed="false">
      <c r="I200" s="36"/>
      <c r="J200" s="37"/>
      <c r="K200" s="37"/>
      <c r="L200" s="37"/>
      <c r="M200" s="37"/>
      <c r="N200" s="37"/>
      <c r="O200" s="37"/>
    </row>
    <row r="201" customFormat="false" ht="12.75" hidden="false" customHeight="false" outlineLevel="0" collapsed="false">
      <c r="I201" s="36"/>
      <c r="J201" s="37"/>
      <c r="K201" s="37"/>
      <c r="L201" s="37"/>
      <c r="M201" s="37"/>
      <c r="N201" s="37"/>
      <c r="O201" s="37"/>
    </row>
    <row r="202" customFormat="false" ht="12.75" hidden="false" customHeight="false" outlineLevel="0" collapsed="false">
      <c r="I202" s="36"/>
      <c r="J202" s="37"/>
      <c r="K202" s="37"/>
      <c r="L202" s="37"/>
      <c r="M202" s="37"/>
      <c r="N202" s="37"/>
      <c r="O202" s="37"/>
    </row>
    <row r="203" customFormat="false" ht="12.75" hidden="false" customHeight="false" outlineLevel="0" collapsed="false">
      <c r="I203" s="36"/>
      <c r="J203" s="37"/>
      <c r="K203" s="37"/>
      <c r="L203" s="37"/>
      <c r="M203" s="37"/>
      <c r="N203" s="37"/>
      <c r="O203" s="37"/>
    </row>
    <row r="204" customFormat="false" ht="12.75" hidden="false" customHeight="false" outlineLevel="0" collapsed="false">
      <c r="I204" s="36"/>
      <c r="J204" s="37"/>
      <c r="K204" s="37"/>
      <c r="L204" s="37"/>
      <c r="M204" s="37"/>
      <c r="N204" s="37"/>
      <c r="O204" s="37"/>
    </row>
    <row r="205" customFormat="false" ht="12.75" hidden="false" customHeight="false" outlineLevel="0" collapsed="false">
      <c r="I205" s="36"/>
      <c r="J205" s="37"/>
      <c r="K205" s="37"/>
      <c r="L205" s="37"/>
      <c r="M205" s="37"/>
      <c r="N205" s="37"/>
      <c r="O205" s="37"/>
    </row>
    <row r="206" customFormat="false" ht="12.75" hidden="false" customHeight="false" outlineLevel="0" collapsed="false">
      <c r="I206" s="36"/>
      <c r="J206" s="37"/>
      <c r="K206" s="37"/>
      <c r="L206" s="37"/>
      <c r="M206" s="37"/>
      <c r="N206" s="37"/>
      <c r="O206" s="37"/>
    </row>
    <row r="207" customFormat="false" ht="12.75" hidden="false" customHeight="false" outlineLevel="0" collapsed="false">
      <c r="I207" s="36"/>
      <c r="J207" s="37"/>
      <c r="K207" s="37"/>
      <c r="L207" s="37"/>
      <c r="M207" s="37"/>
      <c r="N207" s="37"/>
      <c r="O207" s="37"/>
    </row>
    <row r="208" customFormat="false" ht="12.75" hidden="false" customHeight="false" outlineLevel="0" collapsed="false">
      <c r="I208" s="36"/>
      <c r="J208" s="37"/>
      <c r="K208" s="37"/>
      <c r="L208" s="37"/>
      <c r="M208" s="37"/>
      <c r="N208" s="37"/>
      <c r="O208" s="37"/>
    </row>
    <row r="209" customFormat="false" ht="12.75" hidden="false" customHeight="false" outlineLevel="0" collapsed="false">
      <c r="I209" s="36"/>
      <c r="J209" s="37"/>
      <c r="K209" s="37"/>
      <c r="L209" s="37"/>
      <c r="M209" s="37"/>
      <c r="N209" s="37"/>
      <c r="O209" s="37"/>
    </row>
    <row r="210" customFormat="false" ht="12.75" hidden="false" customHeight="false" outlineLevel="0" collapsed="false">
      <c r="I210" s="36"/>
      <c r="J210" s="37"/>
      <c r="K210" s="37"/>
      <c r="L210" s="37"/>
      <c r="M210" s="37"/>
      <c r="N210" s="37"/>
      <c r="O210" s="37"/>
    </row>
    <row r="211" customFormat="false" ht="12.75" hidden="false" customHeight="false" outlineLevel="0" collapsed="false">
      <c r="I211" s="36"/>
      <c r="J211" s="37"/>
      <c r="K211" s="37"/>
      <c r="L211" s="37"/>
      <c r="M211" s="37"/>
      <c r="N211" s="37"/>
      <c r="O211" s="37"/>
    </row>
    <row r="212" customFormat="false" ht="12.75" hidden="false" customHeight="false" outlineLevel="0" collapsed="false">
      <c r="I212" s="36"/>
      <c r="J212" s="37"/>
      <c r="K212" s="37"/>
      <c r="L212" s="37"/>
      <c r="M212" s="37"/>
      <c r="N212" s="37"/>
      <c r="O212" s="37"/>
    </row>
    <row r="213" customFormat="false" ht="12.75" hidden="false" customHeight="false" outlineLevel="0" collapsed="false">
      <c r="I213" s="36"/>
      <c r="J213" s="37"/>
      <c r="K213" s="37"/>
      <c r="L213" s="37"/>
      <c r="M213" s="37"/>
      <c r="N213" s="37"/>
      <c r="O213" s="37"/>
    </row>
    <row r="214" customFormat="false" ht="12.75" hidden="false" customHeight="false" outlineLevel="0" collapsed="false">
      <c r="I214" s="36"/>
      <c r="J214" s="37"/>
      <c r="K214" s="37"/>
      <c r="L214" s="37"/>
      <c r="M214" s="37"/>
      <c r="N214" s="37"/>
      <c r="O214" s="37"/>
    </row>
    <row r="215" customFormat="false" ht="12.75" hidden="false" customHeight="false" outlineLevel="0" collapsed="false">
      <c r="I215" s="36"/>
      <c r="J215" s="37"/>
      <c r="K215" s="37"/>
      <c r="L215" s="37"/>
      <c r="M215" s="37"/>
      <c r="N215" s="37"/>
      <c r="O215" s="37"/>
    </row>
    <row r="216" customFormat="false" ht="12.75" hidden="false" customHeight="false" outlineLevel="0" collapsed="false">
      <c r="I216" s="36"/>
      <c r="J216" s="37"/>
      <c r="K216" s="37"/>
      <c r="L216" s="37"/>
      <c r="M216" s="37"/>
      <c r="N216" s="37"/>
      <c r="O216" s="37"/>
    </row>
    <row r="217" customFormat="false" ht="12.75" hidden="false" customHeight="false" outlineLevel="0" collapsed="false">
      <c r="I217" s="36"/>
      <c r="J217" s="37"/>
      <c r="K217" s="37"/>
      <c r="L217" s="37"/>
      <c r="M217" s="37"/>
      <c r="N217" s="37"/>
      <c r="O217" s="37"/>
    </row>
    <row r="218" customFormat="false" ht="12.75" hidden="false" customHeight="false" outlineLevel="0" collapsed="false">
      <c r="I218" s="36"/>
      <c r="J218" s="37"/>
      <c r="K218" s="37"/>
      <c r="L218" s="37"/>
      <c r="M218" s="37"/>
      <c r="N218" s="37"/>
      <c r="O218" s="37"/>
    </row>
    <row r="219" customFormat="false" ht="12.75" hidden="false" customHeight="false" outlineLevel="0" collapsed="false">
      <c r="I219" s="36"/>
      <c r="J219" s="37"/>
      <c r="K219" s="37"/>
      <c r="L219" s="37"/>
      <c r="M219" s="37"/>
      <c r="N219" s="37"/>
      <c r="O219" s="37"/>
    </row>
    <row r="220" customFormat="false" ht="12.75" hidden="false" customHeight="false" outlineLevel="0" collapsed="false">
      <c r="I220" s="36"/>
      <c r="J220" s="37"/>
      <c r="K220" s="37"/>
      <c r="L220" s="37"/>
      <c r="M220" s="37"/>
      <c r="N220" s="37"/>
      <c r="O220" s="37"/>
    </row>
    <row r="221" customFormat="false" ht="12.75" hidden="false" customHeight="false" outlineLevel="0" collapsed="false">
      <c r="I221" s="36"/>
      <c r="J221" s="37"/>
      <c r="K221" s="37"/>
      <c r="L221" s="37"/>
      <c r="M221" s="37"/>
      <c r="N221" s="37"/>
      <c r="O221" s="37"/>
    </row>
    <row r="222" customFormat="false" ht="12.75" hidden="false" customHeight="false" outlineLevel="0" collapsed="false">
      <c r="I222" s="36"/>
      <c r="J222" s="37"/>
      <c r="K222" s="37"/>
      <c r="L222" s="37"/>
      <c r="M222" s="37"/>
      <c r="N222" s="37"/>
      <c r="O222" s="37"/>
    </row>
    <row r="223" customFormat="false" ht="12.75" hidden="false" customHeight="false" outlineLevel="0" collapsed="false">
      <c r="I223" s="36"/>
      <c r="J223" s="37"/>
      <c r="K223" s="37"/>
      <c r="L223" s="37"/>
      <c r="M223" s="37"/>
      <c r="N223" s="37"/>
      <c r="O223" s="37"/>
    </row>
    <row r="224" customFormat="false" ht="12.75" hidden="false" customHeight="false" outlineLevel="0" collapsed="false">
      <c r="I224" s="36"/>
      <c r="J224" s="37"/>
      <c r="K224" s="37"/>
      <c r="L224" s="37"/>
      <c r="M224" s="37"/>
      <c r="N224" s="37"/>
      <c r="O224" s="37"/>
    </row>
    <row r="225" customFormat="false" ht="12.75" hidden="false" customHeight="false" outlineLevel="0" collapsed="false">
      <c r="I225" s="36"/>
      <c r="J225" s="37"/>
      <c r="K225" s="37"/>
      <c r="L225" s="37"/>
      <c r="M225" s="37"/>
      <c r="N225" s="37"/>
      <c r="O225" s="37"/>
    </row>
    <row r="226" customFormat="false" ht="12.75" hidden="false" customHeight="false" outlineLevel="0" collapsed="false">
      <c r="I226" s="36"/>
      <c r="J226" s="37"/>
      <c r="K226" s="37"/>
      <c r="L226" s="37"/>
      <c r="M226" s="37"/>
      <c r="N226" s="37"/>
      <c r="O226" s="37"/>
    </row>
    <row r="227" customFormat="false" ht="12.75" hidden="false" customHeight="false" outlineLevel="0" collapsed="false">
      <c r="I227" s="36"/>
      <c r="J227" s="37"/>
      <c r="K227" s="37"/>
      <c r="L227" s="37"/>
      <c r="M227" s="37"/>
      <c r="N227" s="37"/>
      <c r="O227" s="37"/>
    </row>
    <row r="228" customFormat="false" ht="12.75" hidden="false" customHeight="false" outlineLevel="0" collapsed="false">
      <c r="I228" s="36"/>
      <c r="J228" s="37"/>
      <c r="K228" s="37"/>
      <c r="L228" s="37"/>
      <c r="M228" s="37"/>
      <c r="N228" s="37"/>
      <c r="O228" s="37"/>
    </row>
    <row r="229" customFormat="false" ht="12.75" hidden="false" customHeight="false" outlineLevel="0" collapsed="false">
      <c r="I229" s="36"/>
      <c r="J229" s="37"/>
      <c r="K229" s="37"/>
      <c r="L229" s="37"/>
      <c r="M229" s="37"/>
      <c r="N229" s="37"/>
      <c r="O229" s="37"/>
    </row>
    <row r="230" customFormat="false" ht="12.75" hidden="false" customHeight="false" outlineLevel="0" collapsed="false">
      <c r="I230" s="36"/>
      <c r="J230" s="37"/>
      <c r="K230" s="37"/>
      <c r="L230" s="37"/>
      <c r="M230" s="37"/>
      <c r="N230" s="37"/>
      <c r="O230" s="37"/>
    </row>
    <row r="231" customFormat="false" ht="12.75" hidden="false" customHeight="false" outlineLevel="0" collapsed="false">
      <c r="I231" s="36"/>
      <c r="J231" s="37"/>
      <c r="K231" s="37"/>
      <c r="L231" s="37"/>
      <c r="M231" s="37"/>
      <c r="N231" s="37"/>
      <c r="O231" s="37"/>
    </row>
    <row r="232" customFormat="false" ht="12.75" hidden="false" customHeight="false" outlineLevel="0" collapsed="false">
      <c r="I232" s="36"/>
      <c r="J232" s="37"/>
      <c r="K232" s="37"/>
      <c r="L232" s="37"/>
      <c r="M232" s="37"/>
      <c r="N232" s="37"/>
      <c r="O232" s="37"/>
    </row>
    <row r="233" customFormat="false" ht="12.75" hidden="false" customHeight="false" outlineLevel="0" collapsed="false">
      <c r="I233" s="36"/>
      <c r="J233" s="37"/>
      <c r="K233" s="37"/>
      <c r="L233" s="37"/>
      <c r="M233" s="37"/>
      <c r="N233" s="37"/>
      <c r="O233" s="37"/>
    </row>
    <row r="234" customFormat="false" ht="12.75" hidden="false" customHeight="false" outlineLevel="0" collapsed="false">
      <c r="I234" s="36"/>
      <c r="J234" s="37"/>
      <c r="K234" s="37"/>
      <c r="L234" s="37"/>
      <c r="M234" s="37"/>
      <c r="N234" s="37"/>
      <c r="O234" s="37"/>
    </row>
    <row r="235" customFormat="false" ht="12.75" hidden="false" customHeight="false" outlineLevel="0" collapsed="false">
      <c r="I235" s="36"/>
      <c r="J235" s="37"/>
      <c r="K235" s="37"/>
      <c r="L235" s="37"/>
      <c r="M235" s="37"/>
      <c r="N235" s="37"/>
      <c r="O235" s="37"/>
    </row>
    <row r="236" customFormat="false" ht="12.75" hidden="false" customHeight="false" outlineLevel="0" collapsed="false">
      <c r="I236" s="36"/>
      <c r="J236" s="37"/>
      <c r="K236" s="37"/>
      <c r="L236" s="37"/>
      <c r="M236" s="37"/>
      <c r="N236" s="37"/>
      <c r="O236" s="37"/>
    </row>
    <row r="237" customFormat="false" ht="12.75" hidden="false" customHeight="false" outlineLevel="0" collapsed="false">
      <c r="I237" s="36"/>
      <c r="J237" s="37"/>
      <c r="K237" s="37"/>
      <c r="L237" s="37"/>
      <c r="M237" s="37"/>
      <c r="N237" s="37"/>
      <c r="O237" s="37"/>
    </row>
    <row r="238" customFormat="false" ht="12.75" hidden="false" customHeight="false" outlineLevel="0" collapsed="false">
      <c r="I238" s="36"/>
      <c r="J238" s="37"/>
      <c r="K238" s="37"/>
      <c r="L238" s="37"/>
      <c r="M238" s="37"/>
      <c r="N238" s="37"/>
      <c r="O238" s="37"/>
    </row>
    <row r="239" customFormat="false" ht="12.75" hidden="false" customHeight="false" outlineLevel="0" collapsed="false">
      <c r="I239" s="36"/>
      <c r="J239" s="37"/>
      <c r="K239" s="37"/>
      <c r="L239" s="37"/>
      <c r="M239" s="37"/>
      <c r="N239" s="37"/>
      <c r="O239" s="37"/>
    </row>
    <row r="240" customFormat="false" ht="12.75" hidden="false" customHeight="false" outlineLevel="0" collapsed="false">
      <c r="I240" s="36"/>
      <c r="J240" s="37"/>
      <c r="K240" s="37"/>
      <c r="L240" s="37"/>
      <c r="M240" s="37"/>
      <c r="N240" s="37"/>
      <c r="O240" s="37"/>
    </row>
    <row r="241" customFormat="false" ht="12.75" hidden="false" customHeight="false" outlineLevel="0" collapsed="false">
      <c r="I241" s="36"/>
      <c r="J241" s="37"/>
      <c r="K241" s="37"/>
      <c r="L241" s="37"/>
      <c r="M241" s="37"/>
      <c r="N241" s="37"/>
      <c r="O241" s="37"/>
    </row>
    <row r="242" customFormat="false" ht="12.75" hidden="false" customHeight="false" outlineLevel="0" collapsed="false">
      <c r="I242" s="36"/>
      <c r="J242" s="37"/>
      <c r="K242" s="37"/>
      <c r="L242" s="37"/>
      <c r="M242" s="37"/>
      <c r="N242" s="37"/>
      <c r="O242" s="37"/>
    </row>
    <row r="243" customFormat="false" ht="12.75" hidden="false" customHeight="false" outlineLevel="0" collapsed="false">
      <c r="I243" s="36"/>
      <c r="J243" s="37"/>
      <c r="K243" s="37"/>
      <c r="L243" s="37"/>
      <c r="M243" s="37"/>
      <c r="N243" s="37"/>
      <c r="O243" s="37"/>
    </row>
    <row r="244" customFormat="false" ht="12.75" hidden="false" customHeight="false" outlineLevel="0" collapsed="false">
      <c r="I244" s="36"/>
      <c r="J244" s="37"/>
      <c r="K244" s="37"/>
      <c r="L244" s="37"/>
      <c r="M244" s="37"/>
      <c r="N244" s="37"/>
      <c r="O244" s="37"/>
    </row>
    <row r="245" customFormat="false" ht="12.75" hidden="false" customHeight="false" outlineLevel="0" collapsed="false">
      <c r="I245" s="36"/>
      <c r="J245" s="37"/>
      <c r="K245" s="37"/>
      <c r="L245" s="37"/>
      <c r="M245" s="37"/>
      <c r="N245" s="37"/>
      <c r="O245" s="37"/>
    </row>
    <row r="246" customFormat="false" ht="12.75" hidden="false" customHeight="false" outlineLevel="0" collapsed="false">
      <c r="I246" s="36"/>
      <c r="J246" s="37"/>
      <c r="K246" s="37"/>
      <c r="L246" s="37"/>
      <c r="M246" s="37"/>
      <c r="N246" s="37"/>
      <c r="O246" s="37"/>
    </row>
    <row r="247" customFormat="false" ht="12.75" hidden="false" customHeight="false" outlineLevel="0" collapsed="false">
      <c r="I247" s="36"/>
      <c r="J247" s="37"/>
      <c r="K247" s="37"/>
      <c r="L247" s="37"/>
      <c r="M247" s="37"/>
      <c r="N247" s="37"/>
      <c r="O247" s="37"/>
    </row>
    <row r="248" customFormat="false" ht="12.75" hidden="false" customHeight="false" outlineLevel="0" collapsed="false">
      <c r="I248" s="36"/>
      <c r="J248" s="37"/>
      <c r="K248" s="37"/>
      <c r="L248" s="37"/>
      <c r="M248" s="37"/>
      <c r="N248" s="37"/>
      <c r="O248" s="37"/>
    </row>
    <row r="249" customFormat="false" ht="12.75" hidden="false" customHeight="false" outlineLevel="0" collapsed="false">
      <c r="I249" s="36"/>
      <c r="J249" s="37"/>
      <c r="K249" s="37"/>
      <c r="L249" s="37"/>
      <c r="M249" s="37"/>
      <c r="N249" s="37"/>
      <c r="O249" s="37"/>
    </row>
    <row r="250" customFormat="false" ht="12.75" hidden="false" customHeight="false" outlineLevel="0" collapsed="false">
      <c r="I250" s="36"/>
      <c r="J250" s="37"/>
      <c r="K250" s="37"/>
      <c r="L250" s="37"/>
      <c r="M250" s="37"/>
      <c r="N250" s="37"/>
      <c r="O250" s="37"/>
    </row>
    <row r="251" customFormat="false" ht="12.75" hidden="false" customHeight="false" outlineLevel="0" collapsed="false">
      <c r="I251" s="36"/>
      <c r="J251" s="37"/>
      <c r="K251" s="37"/>
      <c r="L251" s="37"/>
      <c r="M251" s="37"/>
      <c r="N251" s="37"/>
      <c r="O251" s="37"/>
    </row>
    <row r="252" customFormat="false" ht="12.75" hidden="false" customHeight="false" outlineLevel="0" collapsed="false">
      <c r="I252" s="36"/>
      <c r="J252" s="37"/>
      <c r="K252" s="37"/>
      <c r="L252" s="37"/>
      <c r="M252" s="37"/>
      <c r="N252" s="37"/>
      <c r="O252" s="37"/>
    </row>
    <row r="253" customFormat="false" ht="12.75" hidden="false" customHeight="false" outlineLevel="0" collapsed="false">
      <c r="I253" s="36"/>
      <c r="J253" s="37"/>
      <c r="K253" s="37"/>
      <c r="L253" s="37"/>
      <c r="M253" s="37"/>
      <c r="N253" s="37"/>
      <c r="O253" s="37"/>
    </row>
    <row r="254" customFormat="false" ht="12.75" hidden="false" customHeight="false" outlineLevel="0" collapsed="false">
      <c r="I254" s="36"/>
      <c r="J254" s="37"/>
      <c r="K254" s="37"/>
      <c r="L254" s="37"/>
      <c r="M254" s="37"/>
      <c r="N254" s="37"/>
      <c r="O254" s="37"/>
    </row>
    <row r="255" customFormat="false" ht="12.75" hidden="false" customHeight="false" outlineLevel="0" collapsed="false">
      <c r="I255" s="36"/>
      <c r="J255" s="37"/>
      <c r="K255" s="37"/>
      <c r="L255" s="37"/>
      <c r="M255" s="37"/>
      <c r="N255" s="37"/>
      <c r="O255" s="37"/>
    </row>
    <row r="256" customFormat="false" ht="12.75" hidden="false" customHeight="false" outlineLevel="0" collapsed="false">
      <c r="I256" s="36"/>
      <c r="J256" s="37"/>
      <c r="K256" s="37"/>
      <c r="L256" s="37"/>
      <c r="M256" s="37"/>
      <c r="N256" s="37"/>
      <c r="O256" s="37"/>
    </row>
    <row r="257" customFormat="false" ht="12.75" hidden="false" customHeight="false" outlineLevel="0" collapsed="false">
      <c r="I257" s="36"/>
      <c r="J257" s="37"/>
      <c r="K257" s="37"/>
      <c r="L257" s="37"/>
      <c r="M257" s="37"/>
      <c r="N257" s="37"/>
      <c r="O257" s="37"/>
    </row>
    <row r="258" customFormat="false" ht="12.75" hidden="false" customHeight="false" outlineLevel="0" collapsed="false">
      <c r="I258" s="36"/>
      <c r="J258" s="37"/>
      <c r="K258" s="37"/>
      <c r="L258" s="37"/>
      <c r="M258" s="37"/>
      <c r="N258" s="37"/>
      <c r="O258" s="37"/>
    </row>
    <row r="259" customFormat="false" ht="12.75" hidden="false" customHeight="false" outlineLevel="0" collapsed="false">
      <c r="I259" s="36"/>
      <c r="J259" s="37"/>
      <c r="K259" s="37"/>
      <c r="L259" s="37"/>
      <c r="M259" s="37"/>
      <c r="N259" s="37"/>
      <c r="O259" s="37"/>
    </row>
    <row r="260" customFormat="false" ht="12.75" hidden="false" customHeight="false" outlineLevel="0" collapsed="false">
      <c r="I260" s="36"/>
      <c r="J260" s="37"/>
      <c r="K260" s="37"/>
      <c r="L260" s="37"/>
      <c r="M260" s="37"/>
      <c r="N260" s="37"/>
      <c r="O260" s="37"/>
    </row>
    <row r="261" customFormat="false" ht="12.75" hidden="false" customHeight="false" outlineLevel="0" collapsed="false">
      <c r="I261" s="36"/>
      <c r="J261" s="37"/>
      <c r="K261" s="37"/>
      <c r="L261" s="37"/>
      <c r="M261" s="37"/>
      <c r="N261" s="37"/>
      <c r="O261" s="37"/>
    </row>
    <row r="262" customFormat="false" ht="12.75" hidden="false" customHeight="false" outlineLevel="0" collapsed="false">
      <c r="I262" s="36"/>
      <c r="J262" s="37"/>
      <c r="K262" s="37"/>
      <c r="L262" s="37"/>
      <c r="M262" s="37"/>
      <c r="N262" s="37"/>
      <c r="O262" s="37"/>
    </row>
    <row r="263" customFormat="false" ht="12.75" hidden="false" customHeight="false" outlineLevel="0" collapsed="false">
      <c r="I263" s="36"/>
      <c r="J263" s="37"/>
      <c r="K263" s="37"/>
      <c r="L263" s="37"/>
      <c r="M263" s="37"/>
      <c r="N263" s="37"/>
      <c r="O263" s="37"/>
    </row>
    <row r="264" customFormat="false" ht="12.75" hidden="false" customHeight="false" outlineLevel="0" collapsed="false">
      <c r="I264" s="36"/>
      <c r="J264" s="37"/>
      <c r="K264" s="37"/>
      <c r="L264" s="37"/>
      <c r="M264" s="37"/>
      <c r="N264" s="37"/>
      <c r="O264" s="37"/>
    </row>
    <row r="265" customFormat="false" ht="12.75" hidden="false" customHeight="false" outlineLevel="0" collapsed="false">
      <c r="I265" s="36"/>
      <c r="J265" s="37"/>
      <c r="K265" s="37"/>
      <c r="L265" s="37"/>
      <c r="M265" s="37"/>
      <c r="N265" s="37"/>
      <c r="O265" s="37"/>
    </row>
    <row r="266" customFormat="false" ht="12.75" hidden="false" customHeight="false" outlineLevel="0" collapsed="false">
      <c r="I266" s="36"/>
      <c r="J266" s="37"/>
      <c r="K266" s="37"/>
      <c r="L266" s="37"/>
      <c r="M266" s="37"/>
      <c r="N266" s="37"/>
      <c r="O266" s="37"/>
    </row>
    <row r="267" customFormat="false" ht="12.75" hidden="false" customHeight="false" outlineLevel="0" collapsed="false">
      <c r="I267" s="36"/>
      <c r="J267" s="37"/>
      <c r="K267" s="37"/>
      <c r="L267" s="37"/>
      <c r="M267" s="37"/>
      <c r="N267" s="37"/>
      <c r="O267" s="37"/>
    </row>
    <row r="268" customFormat="false" ht="12.75" hidden="false" customHeight="false" outlineLevel="0" collapsed="false">
      <c r="I268" s="36"/>
      <c r="J268" s="37"/>
      <c r="K268" s="37"/>
      <c r="L268" s="37"/>
      <c r="M268" s="37"/>
      <c r="N268" s="37"/>
      <c r="O268" s="37"/>
    </row>
    <row r="269" customFormat="false" ht="12.75" hidden="false" customHeight="false" outlineLevel="0" collapsed="false">
      <c r="I269" s="36"/>
      <c r="J269" s="37"/>
      <c r="K269" s="37"/>
      <c r="L269" s="37"/>
      <c r="M269" s="37"/>
      <c r="N269" s="37"/>
      <c r="O269" s="37"/>
    </row>
    <row r="270" customFormat="false" ht="12.75" hidden="false" customHeight="false" outlineLevel="0" collapsed="false">
      <c r="I270" s="36"/>
      <c r="J270" s="37"/>
      <c r="K270" s="37"/>
      <c r="L270" s="37"/>
      <c r="M270" s="37"/>
      <c r="N270" s="37"/>
      <c r="O270" s="37"/>
    </row>
    <row r="271" customFormat="false" ht="12.75" hidden="false" customHeight="false" outlineLevel="0" collapsed="false">
      <c r="I271" s="36"/>
      <c r="J271" s="37"/>
      <c r="K271" s="37"/>
      <c r="L271" s="37"/>
      <c r="M271" s="37"/>
      <c r="N271" s="37"/>
      <c r="O271" s="37"/>
    </row>
    <row r="272" customFormat="false" ht="12.75" hidden="false" customHeight="false" outlineLevel="0" collapsed="false">
      <c r="I272" s="36"/>
      <c r="J272" s="37"/>
      <c r="K272" s="37"/>
      <c r="L272" s="37"/>
      <c r="M272" s="37"/>
      <c r="N272" s="37"/>
      <c r="O272" s="37"/>
    </row>
    <row r="273" customFormat="false" ht="12.75" hidden="false" customHeight="false" outlineLevel="0" collapsed="false">
      <c r="I273" s="36"/>
      <c r="J273" s="37"/>
      <c r="K273" s="37"/>
      <c r="L273" s="37"/>
      <c r="M273" s="37"/>
      <c r="N273" s="37"/>
      <c r="O273" s="37"/>
    </row>
    <row r="274" customFormat="false" ht="12.75" hidden="false" customHeight="false" outlineLevel="0" collapsed="false">
      <c r="I274" s="36"/>
      <c r="J274" s="37"/>
      <c r="K274" s="37"/>
      <c r="L274" s="37"/>
      <c r="M274" s="37"/>
      <c r="N274" s="37"/>
      <c r="O274" s="37"/>
    </row>
    <row r="275" customFormat="false" ht="12.75" hidden="false" customHeight="false" outlineLevel="0" collapsed="false">
      <c r="I275" s="36"/>
      <c r="J275" s="37"/>
      <c r="K275" s="37"/>
      <c r="L275" s="37"/>
      <c r="M275" s="37"/>
      <c r="N275" s="37"/>
      <c r="O275" s="37"/>
    </row>
    <row r="276" customFormat="false" ht="12.75" hidden="false" customHeight="false" outlineLevel="0" collapsed="false">
      <c r="I276" s="36"/>
      <c r="J276" s="37"/>
      <c r="K276" s="37"/>
      <c r="L276" s="37"/>
      <c r="M276" s="37"/>
      <c r="N276" s="37"/>
      <c r="O276" s="37"/>
    </row>
    <row r="277" customFormat="false" ht="12.75" hidden="false" customHeight="false" outlineLevel="0" collapsed="false">
      <c r="I277" s="36"/>
      <c r="J277" s="37"/>
      <c r="K277" s="37"/>
      <c r="L277" s="37"/>
      <c r="M277" s="37"/>
      <c r="N277" s="37"/>
      <c r="O277" s="37"/>
    </row>
    <row r="278" customFormat="false" ht="12.75" hidden="false" customHeight="false" outlineLevel="0" collapsed="false">
      <c r="I278" s="36"/>
      <c r="J278" s="37"/>
      <c r="K278" s="37"/>
      <c r="L278" s="37"/>
      <c r="M278" s="37"/>
      <c r="N278" s="37"/>
      <c r="O278" s="37"/>
    </row>
    <row r="279" customFormat="false" ht="12.75" hidden="false" customHeight="false" outlineLevel="0" collapsed="false">
      <c r="I279" s="36"/>
      <c r="J279" s="37"/>
      <c r="K279" s="37"/>
      <c r="L279" s="37"/>
      <c r="M279" s="37"/>
      <c r="N279" s="37"/>
      <c r="O279" s="37"/>
    </row>
    <row r="280" customFormat="false" ht="12.75" hidden="false" customHeight="false" outlineLevel="0" collapsed="false">
      <c r="I280" s="36"/>
      <c r="J280" s="37"/>
      <c r="K280" s="37"/>
      <c r="L280" s="37"/>
      <c r="M280" s="37"/>
      <c r="N280" s="37"/>
      <c r="O280" s="37"/>
    </row>
    <row r="281" customFormat="false" ht="12.75" hidden="false" customHeight="false" outlineLevel="0" collapsed="false">
      <c r="I281" s="36"/>
      <c r="J281" s="37"/>
      <c r="K281" s="37"/>
      <c r="L281" s="37"/>
      <c r="M281" s="37"/>
      <c r="N281" s="37"/>
      <c r="O281" s="37"/>
    </row>
    <row r="282" customFormat="false" ht="12.75" hidden="false" customHeight="false" outlineLevel="0" collapsed="false">
      <c r="I282" s="36"/>
      <c r="J282" s="37"/>
      <c r="K282" s="37"/>
      <c r="L282" s="37"/>
      <c r="M282" s="37"/>
      <c r="N282" s="37"/>
      <c r="O282" s="37"/>
    </row>
    <row r="283" customFormat="false" ht="12.75" hidden="false" customHeight="false" outlineLevel="0" collapsed="false">
      <c r="I283" s="36"/>
      <c r="J283" s="37"/>
      <c r="K283" s="37"/>
      <c r="L283" s="37"/>
      <c r="M283" s="37"/>
      <c r="N283" s="37"/>
      <c r="O283" s="37"/>
    </row>
    <row r="284" customFormat="false" ht="12.75" hidden="false" customHeight="false" outlineLevel="0" collapsed="false">
      <c r="I284" s="36"/>
      <c r="J284" s="37"/>
      <c r="K284" s="37"/>
      <c r="L284" s="37"/>
      <c r="M284" s="37"/>
      <c r="N284" s="37"/>
      <c r="O284" s="37"/>
    </row>
    <row r="285" customFormat="false" ht="12.75" hidden="false" customHeight="false" outlineLevel="0" collapsed="false">
      <c r="I285" s="36"/>
      <c r="J285" s="37"/>
      <c r="K285" s="37"/>
      <c r="L285" s="37"/>
      <c r="M285" s="37"/>
      <c r="N285" s="37"/>
      <c r="O285" s="37"/>
    </row>
    <row r="286" customFormat="false" ht="12.75" hidden="false" customHeight="false" outlineLevel="0" collapsed="false">
      <c r="I286" s="36"/>
      <c r="J286" s="37"/>
      <c r="K286" s="37"/>
      <c r="L286" s="37"/>
      <c r="M286" s="37"/>
      <c r="N286" s="37"/>
      <c r="O286" s="37"/>
    </row>
    <row r="287" customFormat="false" ht="12.75" hidden="false" customHeight="false" outlineLevel="0" collapsed="false">
      <c r="I287" s="36"/>
      <c r="J287" s="37"/>
      <c r="K287" s="37"/>
      <c r="L287" s="37"/>
      <c r="M287" s="37"/>
      <c r="N287" s="37"/>
      <c r="O287" s="37"/>
    </row>
    <row r="288" customFormat="false" ht="12.75" hidden="false" customHeight="false" outlineLevel="0" collapsed="false">
      <c r="I288" s="36"/>
      <c r="J288" s="37"/>
      <c r="K288" s="37"/>
      <c r="L288" s="37"/>
      <c r="M288" s="37"/>
      <c r="N288" s="37"/>
      <c r="O288" s="37"/>
    </row>
    <row r="289" customFormat="false" ht="12.75" hidden="false" customHeight="false" outlineLevel="0" collapsed="false">
      <c r="I289" s="36"/>
      <c r="J289" s="37"/>
      <c r="K289" s="37"/>
      <c r="L289" s="37"/>
      <c r="M289" s="37"/>
      <c r="N289" s="37"/>
      <c r="O289" s="37"/>
    </row>
    <row r="290" customFormat="false" ht="12.75" hidden="false" customHeight="false" outlineLevel="0" collapsed="false">
      <c r="I290" s="36"/>
      <c r="J290" s="37"/>
      <c r="K290" s="37"/>
      <c r="L290" s="37"/>
      <c r="M290" s="37"/>
      <c r="N290" s="37"/>
      <c r="O290" s="37"/>
    </row>
    <row r="291" customFormat="false" ht="12.75" hidden="false" customHeight="false" outlineLevel="0" collapsed="false">
      <c r="I291" s="36"/>
      <c r="J291" s="37"/>
      <c r="K291" s="37"/>
      <c r="L291" s="37"/>
      <c r="M291" s="37"/>
      <c r="N291" s="37"/>
      <c r="O291" s="37"/>
    </row>
    <row r="292" customFormat="false" ht="12.75" hidden="false" customHeight="false" outlineLevel="0" collapsed="false">
      <c r="I292" s="36"/>
      <c r="J292" s="37"/>
      <c r="K292" s="37"/>
      <c r="L292" s="37"/>
      <c r="M292" s="37"/>
      <c r="N292" s="37"/>
      <c r="O292" s="37"/>
    </row>
    <row r="293" customFormat="false" ht="12.75" hidden="false" customHeight="false" outlineLevel="0" collapsed="false">
      <c r="I293" s="36"/>
      <c r="J293" s="37"/>
      <c r="K293" s="37"/>
      <c r="L293" s="37"/>
      <c r="M293" s="37"/>
      <c r="N293" s="37"/>
      <c r="O293" s="37"/>
    </row>
    <row r="294" customFormat="false" ht="12.75" hidden="false" customHeight="false" outlineLevel="0" collapsed="false">
      <c r="I294" s="36"/>
      <c r="J294" s="37"/>
      <c r="K294" s="37"/>
      <c r="L294" s="37"/>
      <c r="M294" s="37"/>
      <c r="N294" s="37"/>
      <c r="O294" s="37"/>
    </row>
    <row r="295" customFormat="false" ht="12.75" hidden="false" customHeight="false" outlineLevel="0" collapsed="false">
      <c r="I295" s="36"/>
      <c r="J295" s="37"/>
      <c r="K295" s="37"/>
      <c r="L295" s="37"/>
      <c r="M295" s="37"/>
      <c r="N295" s="37"/>
      <c r="O295" s="37"/>
    </row>
    <row r="296" customFormat="false" ht="12.75" hidden="false" customHeight="false" outlineLevel="0" collapsed="false">
      <c r="I296" s="36"/>
      <c r="J296" s="37"/>
      <c r="K296" s="37"/>
      <c r="L296" s="37"/>
      <c r="M296" s="37"/>
      <c r="N296" s="37"/>
      <c r="O296" s="37"/>
    </row>
    <row r="297" customFormat="false" ht="12.75" hidden="false" customHeight="false" outlineLevel="0" collapsed="false">
      <c r="I297" s="36"/>
      <c r="J297" s="37"/>
      <c r="K297" s="37"/>
      <c r="L297" s="37"/>
      <c r="M297" s="37"/>
      <c r="N297" s="37"/>
      <c r="O297" s="37"/>
    </row>
    <row r="298" customFormat="false" ht="12.75" hidden="false" customHeight="false" outlineLevel="0" collapsed="false">
      <c r="I298" s="36"/>
      <c r="J298" s="37"/>
      <c r="K298" s="37"/>
      <c r="L298" s="37"/>
      <c r="M298" s="37"/>
      <c r="N298" s="37"/>
      <c r="O298" s="37"/>
    </row>
    <row r="299" customFormat="false" ht="12.75" hidden="false" customHeight="false" outlineLevel="0" collapsed="false">
      <c r="I299" s="36"/>
      <c r="J299" s="37"/>
      <c r="K299" s="37"/>
      <c r="L299" s="37"/>
      <c r="M299" s="37"/>
      <c r="N299" s="37"/>
      <c r="O299" s="37"/>
    </row>
    <row r="300" customFormat="false" ht="12.75" hidden="false" customHeight="false" outlineLevel="0" collapsed="false">
      <c r="I300" s="36"/>
      <c r="J300" s="37"/>
      <c r="K300" s="37"/>
      <c r="L300" s="37"/>
      <c r="M300" s="37"/>
      <c r="N300" s="37"/>
      <c r="O300" s="37"/>
    </row>
    <row r="301" customFormat="false" ht="12.75" hidden="false" customHeight="false" outlineLevel="0" collapsed="false">
      <c r="I301" s="36"/>
      <c r="J301" s="37"/>
      <c r="K301" s="37"/>
      <c r="L301" s="37"/>
      <c r="M301" s="37"/>
      <c r="N301" s="37"/>
      <c r="O301" s="37"/>
    </row>
    <row r="302" customFormat="false" ht="12.75" hidden="false" customHeight="false" outlineLevel="0" collapsed="false">
      <c r="I302" s="36"/>
      <c r="J302" s="37"/>
      <c r="K302" s="37"/>
      <c r="L302" s="37"/>
      <c r="M302" s="37"/>
      <c r="N302" s="37"/>
      <c r="O302" s="37"/>
    </row>
    <row r="303" customFormat="false" ht="12.75" hidden="false" customHeight="false" outlineLevel="0" collapsed="false">
      <c r="I303" s="36"/>
      <c r="J303" s="37"/>
      <c r="K303" s="37"/>
      <c r="L303" s="37"/>
      <c r="M303" s="37"/>
      <c r="N303" s="37"/>
      <c r="O303" s="37"/>
    </row>
    <row r="304" customFormat="false" ht="12.75" hidden="false" customHeight="false" outlineLevel="0" collapsed="false">
      <c r="I304" s="36"/>
      <c r="J304" s="37"/>
      <c r="K304" s="37"/>
      <c r="L304" s="37"/>
      <c r="M304" s="37"/>
      <c r="N304" s="37"/>
      <c r="O304" s="37"/>
    </row>
    <row r="305" customFormat="false" ht="12.75" hidden="false" customHeight="false" outlineLevel="0" collapsed="false">
      <c r="I305" s="36"/>
      <c r="J305" s="37"/>
      <c r="K305" s="37"/>
      <c r="L305" s="37"/>
      <c r="M305" s="37"/>
      <c r="N305" s="37"/>
      <c r="O305" s="37"/>
    </row>
    <row r="306" customFormat="false" ht="12.75" hidden="false" customHeight="false" outlineLevel="0" collapsed="false">
      <c r="I306" s="36"/>
      <c r="J306" s="37"/>
      <c r="K306" s="37"/>
      <c r="L306" s="37"/>
      <c r="M306" s="37"/>
      <c r="N306" s="37"/>
      <c r="O306" s="37"/>
    </row>
    <row r="307" customFormat="false" ht="12.75" hidden="false" customHeight="false" outlineLevel="0" collapsed="false">
      <c r="I307" s="36"/>
      <c r="J307" s="37"/>
      <c r="K307" s="37"/>
      <c r="L307" s="37"/>
      <c r="M307" s="37"/>
      <c r="N307" s="37"/>
      <c r="O307" s="37"/>
    </row>
    <row r="308" customFormat="false" ht="12.75" hidden="false" customHeight="false" outlineLevel="0" collapsed="false">
      <c r="I308" s="36"/>
      <c r="J308" s="37"/>
      <c r="K308" s="37"/>
      <c r="L308" s="37"/>
      <c r="M308" s="37"/>
      <c r="N308" s="37"/>
      <c r="O308" s="37"/>
    </row>
    <row r="309" customFormat="false" ht="12.75" hidden="false" customHeight="false" outlineLevel="0" collapsed="false">
      <c r="I309" s="36"/>
      <c r="J309" s="37"/>
      <c r="K309" s="37"/>
      <c r="L309" s="37"/>
      <c r="M309" s="37"/>
      <c r="N309" s="37"/>
      <c r="O309" s="37"/>
    </row>
    <row r="310" customFormat="false" ht="12.75" hidden="false" customHeight="false" outlineLevel="0" collapsed="false">
      <c r="I310" s="36"/>
      <c r="J310" s="37"/>
      <c r="K310" s="37"/>
      <c r="L310" s="37"/>
      <c r="M310" s="37"/>
      <c r="N310" s="37"/>
      <c r="O310" s="37"/>
    </row>
    <row r="311" customFormat="false" ht="12.75" hidden="false" customHeight="false" outlineLevel="0" collapsed="false">
      <c r="I311" s="36"/>
      <c r="J311" s="37"/>
      <c r="K311" s="37"/>
      <c r="L311" s="37"/>
      <c r="M311" s="37"/>
      <c r="N311" s="37"/>
      <c r="O311" s="37"/>
    </row>
    <row r="312" customFormat="false" ht="12.75" hidden="false" customHeight="false" outlineLevel="0" collapsed="false">
      <c r="I312" s="36"/>
      <c r="J312" s="37"/>
      <c r="K312" s="37"/>
      <c r="L312" s="37"/>
      <c r="M312" s="37"/>
      <c r="N312" s="37"/>
      <c r="O312" s="37"/>
    </row>
    <row r="313" customFormat="false" ht="12.75" hidden="false" customHeight="false" outlineLevel="0" collapsed="false">
      <c r="I313" s="36"/>
      <c r="J313" s="37"/>
      <c r="K313" s="37"/>
      <c r="L313" s="37"/>
      <c r="M313" s="37"/>
      <c r="N313" s="37"/>
      <c r="O313" s="37"/>
    </row>
    <row r="314" customFormat="false" ht="12.75" hidden="false" customHeight="false" outlineLevel="0" collapsed="false">
      <c r="I314" s="36"/>
      <c r="J314" s="37"/>
      <c r="K314" s="37"/>
      <c r="L314" s="37"/>
      <c r="M314" s="37"/>
      <c r="N314" s="37"/>
      <c r="O314" s="37"/>
    </row>
    <row r="315" customFormat="false" ht="12.75" hidden="false" customHeight="false" outlineLevel="0" collapsed="false">
      <c r="I315" s="36"/>
      <c r="J315" s="37"/>
      <c r="K315" s="37"/>
      <c r="L315" s="37"/>
      <c r="M315" s="37"/>
      <c r="N315" s="37"/>
      <c r="O315" s="37"/>
    </row>
    <row r="316" customFormat="false" ht="12.75" hidden="false" customHeight="false" outlineLevel="0" collapsed="false">
      <c r="I316" s="36"/>
      <c r="J316" s="37"/>
      <c r="K316" s="37"/>
      <c r="L316" s="37"/>
      <c r="M316" s="37"/>
      <c r="N316" s="37"/>
      <c r="O316" s="37"/>
    </row>
    <row r="317" customFormat="false" ht="12.75" hidden="false" customHeight="false" outlineLevel="0" collapsed="false">
      <c r="I317" s="36"/>
      <c r="J317" s="37"/>
      <c r="K317" s="37"/>
      <c r="L317" s="37"/>
      <c r="M317" s="37"/>
      <c r="N317" s="37"/>
      <c r="O317" s="37"/>
    </row>
    <row r="318" customFormat="false" ht="12.75" hidden="false" customHeight="false" outlineLevel="0" collapsed="false">
      <c r="I318" s="36"/>
      <c r="J318" s="37"/>
      <c r="K318" s="37"/>
      <c r="L318" s="37"/>
      <c r="M318" s="37"/>
      <c r="N318" s="37"/>
      <c r="O318" s="37"/>
    </row>
    <row r="319" customFormat="false" ht="12.75" hidden="false" customHeight="false" outlineLevel="0" collapsed="false">
      <c r="I319" s="36"/>
      <c r="J319" s="37"/>
      <c r="K319" s="37"/>
      <c r="L319" s="37"/>
      <c r="M319" s="37"/>
      <c r="N319" s="37"/>
      <c r="O319" s="37"/>
    </row>
    <row r="320" customFormat="false" ht="12.75" hidden="false" customHeight="false" outlineLevel="0" collapsed="false">
      <c r="I320" s="36"/>
      <c r="J320" s="37"/>
      <c r="K320" s="37"/>
      <c r="L320" s="37"/>
      <c r="M320" s="37"/>
      <c r="N320" s="37"/>
      <c r="O320" s="37"/>
    </row>
    <row r="321" customFormat="false" ht="12.75" hidden="false" customHeight="false" outlineLevel="0" collapsed="false">
      <c r="I321" s="36"/>
      <c r="J321" s="37"/>
      <c r="K321" s="37"/>
      <c r="L321" s="37"/>
      <c r="M321" s="37"/>
      <c r="N321" s="37"/>
      <c r="O321" s="37"/>
    </row>
    <row r="322" customFormat="false" ht="12.75" hidden="false" customHeight="false" outlineLevel="0" collapsed="false">
      <c r="I322" s="36"/>
      <c r="J322" s="37"/>
      <c r="K322" s="37"/>
      <c r="L322" s="37"/>
      <c r="M322" s="37"/>
      <c r="N322" s="37"/>
      <c r="O322" s="37"/>
    </row>
    <row r="323" customFormat="false" ht="12.75" hidden="false" customHeight="false" outlineLevel="0" collapsed="false">
      <c r="I323" s="36"/>
      <c r="J323" s="37"/>
      <c r="K323" s="37"/>
      <c r="L323" s="37"/>
      <c r="M323" s="37"/>
      <c r="N323" s="37"/>
      <c r="O323" s="37"/>
    </row>
    <row r="324" customFormat="false" ht="12.75" hidden="false" customHeight="false" outlineLevel="0" collapsed="false">
      <c r="I324" s="36"/>
      <c r="J324" s="37"/>
      <c r="K324" s="37"/>
      <c r="L324" s="37"/>
      <c r="M324" s="37"/>
      <c r="N324" s="37"/>
      <c r="O324" s="37"/>
    </row>
    <row r="325" customFormat="false" ht="12.75" hidden="false" customHeight="false" outlineLevel="0" collapsed="false">
      <c r="I325" s="36"/>
      <c r="J325" s="37"/>
      <c r="K325" s="37"/>
      <c r="L325" s="37"/>
      <c r="M325" s="37"/>
      <c r="N325" s="37"/>
      <c r="O325" s="37"/>
    </row>
    <row r="326" customFormat="false" ht="12.75" hidden="false" customHeight="false" outlineLevel="0" collapsed="false">
      <c r="I326" s="36"/>
      <c r="J326" s="37"/>
      <c r="K326" s="37"/>
      <c r="L326" s="37"/>
      <c r="M326" s="37"/>
      <c r="N326" s="37"/>
      <c r="O326" s="37"/>
    </row>
    <row r="327" customFormat="false" ht="12.75" hidden="false" customHeight="false" outlineLevel="0" collapsed="false">
      <c r="I327" s="36"/>
      <c r="J327" s="37"/>
      <c r="K327" s="37"/>
      <c r="L327" s="37"/>
      <c r="M327" s="37"/>
      <c r="N327" s="37"/>
      <c r="O327" s="37"/>
    </row>
    <row r="328" customFormat="false" ht="12.75" hidden="false" customHeight="false" outlineLevel="0" collapsed="false">
      <c r="I328" s="36"/>
      <c r="J328" s="37"/>
      <c r="K328" s="37"/>
      <c r="L328" s="37"/>
      <c r="M328" s="37"/>
      <c r="N328" s="37"/>
      <c r="O328" s="37"/>
    </row>
    <row r="329" customFormat="false" ht="12.75" hidden="false" customHeight="false" outlineLevel="0" collapsed="false">
      <c r="I329" s="36"/>
      <c r="J329" s="37"/>
      <c r="K329" s="37"/>
      <c r="L329" s="37"/>
      <c r="M329" s="37"/>
      <c r="N329" s="37"/>
      <c r="O329" s="37"/>
    </row>
    <row r="330" customFormat="false" ht="12.75" hidden="false" customHeight="false" outlineLevel="0" collapsed="false">
      <c r="I330" s="36"/>
      <c r="J330" s="37"/>
      <c r="K330" s="37"/>
      <c r="L330" s="37"/>
      <c r="M330" s="37"/>
      <c r="N330" s="37"/>
      <c r="O330" s="37"/>
    </row>
    <row r="331" customFormat="false" ht="12.75" hidden="false" customHeight="false" outlineLevel="0" collapsed="false">
      <c r="I331" s="36"/>
      <c r="J331" s="37"/>
      <c r="K331" s="37"/>
      <c r="L331" s="37"/>
      <c r="M331" s="37"/>
      <c r="N331" s="37"/>
      <c r="O331" s="37"/>
    </row>
    <row r="332" customFormat="false" ht="12.75" hidden="false" customHeight="false" outlineLevel="0" collapsed="false">
      <c r="I332" s="36"/>
      <c r="J332" s="37"/>
      <c r="K332" s="37"/>
      <c r="L332" s="37"/>
      <c r="M332" s="37"/>
      <c r="N332" s="37"/>
      <c r="O332" s="37"/>
    </row>
    <row r="333" customFormat="false" ht="12.75" hidden="false" customHeight="false" outlineLevel="0" collapsed="false">
      <c r="I333" s="36"/>
      <c r="J333" s="37"/>
      <c r="K333" s="37"/>
      <c r="L333" s="37"/>
      <c r="M333" s="37"/>
      <c r="N333" s="37"/>
      <c r="O333" s="37"/>
    </row>
    <row r="334" customFormat="false" ht="12.75" hidden="false" customHeight="false" outlineLevel="0" collapsed="false">
      <c r="I334" s="36"/>
      <c r="J334" s="37"/>
      <c r="K334" s="37"/>
      <c r="L334" s="37"/>
      <c r="M334" s="37"/>
      <c r="N334" s="37"/>
      <c r="O334" s="37"/>
    </row>
    <row r="335" customFormat="false" ht="12.75" hidden="false" customHeight="false" outlineLevel="0" collapsed="false">
      <c r="I335" s="36"/>
      <c r="J335" s="37"/>
      <c r="K335" s="37"/>
      <c r="L335" s="37"/>
      <c r="M335" s="37"/>
      <c r="N335" s="37"/>
      <c r="O335" s="37"/>
    </row>
    <row r="336" customFormat="false" ht="12.75" hidden="false" customHeight="false" outlineLevel="0" collapsed="false">
      <c r="I336" s="36"/>
      <c r="J336" s="37"/>
      <c r="K336" s="37"/>
      <c r="L336" s="37"/>
      <c r="M336" s="37"/>
      <c r="N336" s="37"/>
      <c r="O336" s="37"/>
    </row>
    <row r="337" customFormat="false" ht="12.75" hidden="false" customHeight="false" outlineLevel="0" collapsed="false">
      <c r="I337" s="36"/>
      <c r="J337" s="37"/>
      <c r="K337" s="37"/>
      <c r="L337" s="37"/>
      <c r="M337" s="37"/>
      <c r="N337" s="37"/>
      <c r="O337" s="37"/>
    </row>
    <row r="338" customFormat="false" ht="12.75" hidden="false" customHeight="false" outlineLevel="0" collapsed="false">
      <c r="I338" s="36"/>
      <c r="J338" s="37"/>
      <c r="K338" s="37"/>
      <c r="L338" s="37"/>
      <c r="M338" s="37"/>
      <c r="N338" s="37"/>
      <c r="O338" s="37"/>
    </row>
    <row r="339" customFormat="false" ht="12.75" hidden="false" customHeight="false" outlineLevel="0" collapsed="false">
      <c r="I339" s="36"/>
      <c r="J339" s="37"/>
      <c r="K339" s="37"/>
      <c r="L339" s="37"/>
      <c r="M339" s="37"/>
      <c r="N339" s="37"/>
      <c r="O339" s="37"/>
    </row>
    <row r="340" customFormat="false" ht="12.75" hidden="false" customHeight="false" outlineLevel="0" collapsed="false">
      <c r="I340" s="36"/>
      <c r="J340" s="37"/>
      <c r="K340" s="37"/>
      <c r="L340" s="37"/>
      <c r="M340" s="37"/>
      <c r="N340" s="37"/>
      <c r="O340" s="37"/>
    </row>
    <row r="341" customFormat="false" ht="12.75" hidden="false" customHeight="false" outlineLevel="0" collapsed="false">
      <c r="I341" s="36"/>
      <c r="J341" s="37"/>
      <c r="K341" s="37"/>
      <c r="L341" s="37"/>
      <c r="M341" s="37"/>
      <c r="N341" s="37"/>
      <c r="O341" s="37"/>
    </row>
    <row r="342" customFormat="false" ht="12.75" hidden="false" customHeight="false" outlineLevel="0" collapsed="false">
      <c r="I342" s="36"/>
      <c r="J342" s="37"/>
      <c r="K342" s="37"/>
      <c r="L342" s="37"/>
      <c r="M342" s="37"/>
      <c r="N342" s="37"/>
      <c r="O342" s="37"/>
    </row>
    <row r="343" customFormat="false" ht="12.75" hidden="false" customHeight="false" outlineLevel="0" collapsed="false">
      <c r="I343" s="36"/>
      <c r="J343" s="37"/>
      <c r="K343" s="37"/>
      <c r="L343" s="37"/>
      <c r="M343" s="37"/>
      <c r="N343" s="37"/>
      <c r="O343" s="37"/>
    </row>
    <row r="344" customFormat="false" ht="12.75" hidden="false" customHeight="false" outlineLevel="0" collapsed="false">
      <c r="I344" s="36"/>
      <c r="J344" s="37"/>
      <c r="K344" s="37"/>
      <c r="L344" s="37"/>
      <c r="M344" s="37"/>
      <c r="N344" s="37"/>
      <c r="O344" s="37"/>
    </row>
    <row r="345" customFormat="false" ht="12.75" hidden="false" customHeight="false" outlineLevel="0" collapsed="false">
      <c r="I345" s="36"/>
      <c r="J345" s="37"/>
      <c r="K345" s="37"/>
      <c r="L345" s="37"/>
      <c r="M345" s="37"/>
      <c r="N345" s="37"/>
      <c r="O345" s="37"/>
    </row>
    <row r="346" customFormat="false" ht="12.75" hidden="false" customHeight="false" outlineLevel="0" collapsed="false">
      <c r="I346" s="36"/>
      <c r="J346" s="37"/>
      <c r="K346" s="37"/>
      <c r="L346" s="37"/>
      <c r="M346" s="37"/>
      <c r="N346" s="37"/>
      <c r="O346" s="37"/>
    </row>
    <row r="347" customFormat="false" ht="12.75" hidden="false" customHeight="false" outlineLevel="0" collapsed="false">
      <c r="I347" s="36"/>
      <c r="J347" s="37"/>
      <c r="K347" s="37"/>
      <c r="L347" s="37"/>
      <c r="M347" s="37"/>
      <c r="N347" s="37"/>
      <c r="O347" s="37"/>
    </row>
    <row r="348" customFormat="false" ht="12.75" hidden="false" customHeight="false" outlineLevel="0" collapsed="false">
      <c r="I348" s="36"/>
      <c r="J348" s="37"/>
      <c r="K348" s="37"/>
      <c r="L348" s="37"/>
      <c r="M348" s="37"/>
      <c r="N348" s="37"/>
      <c r="O348" s="37"/>
    </row>
    <row r="349" customFormat="false" ht="12.75" hidden="false" customHeight="false" outlineLevel="0" collapsed="false">
      <c r="I349" s="36"/>
      <c r="J349" s="37"/>
      <c r="K349" s="37"/>
      <c r="L349" s="37"/>
      <c r="M349" s="37"/>
      <c r="N349" s="37"/>
      <c r="O349" s="37"/>
    </row>
    <row r="350" customFormat="false" ht="12.75" hidden="false" customHeight="false" outlineLevel="0" collapsed="false">
      <c r="I350" s="36"/>
      <c r="J350" s="37"/>
      <c r="K350" s="37"/>
      <c r="L350" s="37"/>
      <c r="M350" s="37"/>
      <c r="N350" s="37"/>
      <c r="O350" s="37"/>
    </row>
    <row r="351" customFormat="false" ht="12.75" hidden="false" customHeight="false" outlineLevel="0" collapsed="false">
      <c r="I351" s="36"/>
      <c r="J351" s="37"/>
      <c r="K351" s="37"/>
      <c r="L351" s="37"/>
      <c r="M351" s="37"/>
      <c r="N351" s="37"/>
      <c r="O351" s="37"/>
    </row>
    <row r="352" customFormat="false" ht="12.75" hidden="false" customHeight="false" outlineLevel="0" collapsed="false">
      <c r="I352" s="36"/>
      <c r="J352" s="37"/>
      <c r="K352" s="37"/>
      <c r="L352" s="37"/>
      <c r="M352" s="37"/>
      <c r="N352" s="37"/>
      <c r="O352" s="37"/>
    </row>
    <row r="353" customFormat="false" ht="12.75" hidden="false" customHeight="false" outlineLevel="0" collapsed="false">
      <c r="I353" s="36"/>
      <c r="J353" s="37"/>
      <c r="K353" s="37"/>
      <c r="L353" s="37"/>
      <c r="M353" s="37"/>
      <c r="N353" s="37"/>
      <c r="O353" s="37"/>
    </row>
    <row r="354" customFormat="false" ht="12.75" hidden="false" customHeight="false" outlineLevel="0" collapsed="false">
      <c r="I354" s="36"/>
      <c r="J354" s="37"/>
      <c r="K354" s="37"/>
      <c r="L354" s="37"/>
      <c r="M354" s="37"/>
      <c r="N354" s="37"/>
      <c r="O354" s="37"/>
    </row>
    <row r="355" customFormat="false" ht="12.75" hidden="false" customHeight="false" outlineLevel="0" collapsed="false">
      <c r="I355" s="36"/>
      <c r="J355" s="37"/>
      <c r="K355" s="37"/>
      <c r="L355" s="37"/>
      <c r="M355" s="37"/>
      <c r="N355" s="37"/>
      <c r="O355" s="37"/>
    </row>
    <row r="356" customFormat="false" ht="12.75" hidden="false" customHeight="false" outlineLevel="0" collapsed="false">
      <c r="I356" s="36"/>
      <c r="J356" s="37"/>
      <c r="K356" s="37"/>
      <c r="L356" s="37"/>
      <c r="M356" s="37"/>
      <c r="N356" s="37"/>
      <c r="O356" s="37"/>
    </row>
    <row r="357" customFormat="false" ht="12.75" hidden="false" customHeight="false" outlineLevel="0" collapsed="false">
      <c r="I357" s="36"/>
      <c r="J357" s="37"/>
      <c r="K357" s="37"/>
      <c r="L357" s="37"/>
      <c r="M357" s="37"/>
      <c r="N357" s="37"/>
      <c r="O357" s="37"/>
    </row>
    <row r="358" customFormat="false" ht="12.75" hidden="false" customHeight="false" outlineLevel="0" collapsed="false">
      <c r="I358" s="36"/>
      <c r="J358" s="37"/>
      <c r="K358" s="37"/>
      <c r="L358" s="37"/>
      <c r="M358" s="37"/>
      <c r="N358" s="37"/>
      <c r="O358" s="37"/>
    </row>
    <row r="359" customFormat="false" ht="12.75" hidden="false" customHeight="false" outlineLevel="0" collapsed="false">
      <c r="I359" s="36"/>
      <c r="J359" s="37"/>
      <c r="K359" s="37"/>
      <c r="L359" s="37"/>
      <c r="M359" s="37"/>
      <c r="N359" s="37"/>
      <c r="O359" s="37"/>
    </row>
    <row r="360" customFormat="false" ht="12.75" hidden="false" customHeight="false" outlineLevel="0" collapsed="false">
      <c r="I360" s="36"/>
      <c r="J360" s="37"/>
      <c r="K360" s="37"/>
      <c r="L360" s="37"/>
      <c r="M360" s="37"/>
      <c r="N360" s="37"/>
      <c r="O360" s="37"/>
    </row>
    <row r="361" customFormat="false" ht="12.75" hidden="false" customHeight="false" outlineLevel="0" collapsed="false">
      <c r="I361" s="36"/>
      <c r="J361" s="37"/>
      <c r="K361" s="37"/>
      <c r="L361" s="37"/>
      <c r="M361" s="37"/>
      <c r="N361" s="37"/>
      <c r="O361" s="37"/>
    </row>
    <row r="362" customFormat="false" ht="12.75" hidden="false" customHeight="false" outlineLevel="0" collapsed="false">
      <c r="I362" s="36"/>
      <c r="J362" s="37"/>
      <c r="K362" s="37"/>
      <c r="L362" s="37"/>
      <c r="M362" s="37"/>
      <c r="N362" s="37"/>
      <c r="O362" s="37"/>
    </row>
    <row r="363" customFormat="false" ht="12.75" hidden="false" customHeight="false" outlineLevel="0" collapsed="false">
      <c r="I363" s="36"/>
      <c r="J363" s="37"/>
      <c r="K363" s="37"/>
      <c r="L363" s="37"/>
      <c r="M363" s="37"/>
      <c r="N363" s="37"/>
      <c r="O363" s="37"/>
    </row>
    <row r="364" customFormat="false" ht="12.75" hidden="false" customHeight="false" outlineLevel="0" collapsed="false">
      <c r="I364" s="36"/>
      <c r="J364" s="37"/>
      <c r="K364" s="37"/>
      <c r="L364" s="37"/>
      <c r="M364" s="37"/>
      <c r="N364" s="37"/>
      <c r="O364" s="37"/>
    </row>
    <row r="365" customFormat="false" ht="12.75" hidden="false" customHeight="false" outlineLevel="0" collapsed="false">
      <c r="I365" s="36"/>
      <c r="J365" s="37"/>
      <c r="K365" s="37"/>
      <c r="L365" s="37"/>
      <c r="M365" s="37"/>
      <c r="N365" s="37"/>
      <c r="O365" s="37"/>
    </row>
    <row r="366" customFormat="false" ht="12.75" hidden="false" customHeight="false" outlineLevel="0" collapsed="false">
      <c r="I366" s="36"/>
      <c r="J366" s="37"/>
      <c r="K366" s="37"/>
      <c r="L366" s="37"/>
      <c r="M366" s="37"/>
      <c r="N366" s="37"/>
      <c r="O366" s="37"/>
    </row>
    <row r="367" customFormat="false" ht="12.75" hidden="false" customHeight="false" outlineLevel="0" collapsed="false">
      <c r="I367" s="36"/>
      <c r="J367" s="37"/>
      <c r="K367" s="37"/>
      <c r="L367" s="37"/>
      <c r="M367" s="37"/>
      <c r="N367" s="37"/>
      <c r="O367" s="37"/>
    </row>
    <row r="368" customFormat="false" ht="12.75" hidden="false" customHeight="false" outlineLevel="0" collapsed="false">
      <c r="I368" s="36"/>
      <c r="J368" s="37"/>
      <c r="K368" s="37"/>
      <c r="L368" s="37"/>
      <c r="M368" s="37"/>
      <c r="N368" s="37"/>
      <c r="O368" s="37"/>
    </row>
    <row r="369" customFormat="false" ht="12.75" hidden="false" customHeight="false" outlineLevel="0" collapsed="false">
      <c r="I369" s="36"/>
      <c r="J369" s="37"/>
      <c r="K369" s="37"/>
      <c r="L369" s="37"/>
      <c r="M369" s="37"/>
      <c r="N369" s="37"/>
      <c r="O369" s="37"/>
    </row>
    <row r="370" customFormat="false" ht="12.75" hidden="false" customHeight="false" outlineLevel="0" collapsed="false">
      <c r="I370" s="36"/>
      <c r="J370" s="37"/>
      <c r="K370" s="37"/>
      <c r="L370" s="37"/>
      <c r="M370" s="37"/>
      <c r="N370" s="37"/>
      <c r="O370" s="37"/>
    </row>
    <row r="371" customFormat="false" ht="12.75" hidden="false" customHeight="false" outlineLevel="0" collapsed="false">
      <c r="I371" s="36"/>
      <c r="J371" s="37"/>
      <c r="K371" s="37"/>
      <c r="L371" s="37"/>
      <c r="M371" s="37"/>
      <c r="N371" s="37"/>
      <c r="O371" s="37"/>
    </row>
    <row r="372" customFormat="false" ht="12.75" hidden="false" customHeight="false" outlineLevel="0" collapsed="false">
      <c r="I372" s="36"/>
      <c r="J372" s="37"/>
      <c r="K372" s="37"/>
      <c r="L372" s="37"/>
      <c r="M372" s="37"/>
      <c r="N372" s="37"/>
      <c r="O372" s="37"/>
    </row>
    <row r="373" customFormat="false" ht="12.75" hidden="false" customHeight="false" outlineLevel="0" collapsed="false">
      <c r="I373" s="36"/>
      <c r="J373" s="37"/>
      <c r="K373" s="37"/>
      <c r="L373" s="37"/>
      <c r="M373" s="37"/>
      <c r="N373" s="37"/>
      <c r="O373" s="37"/>
    </row>
    <row r="374" customFormat="false" ht="12.75" hidden="false" customHeight="false" outlineLevel="0" collapsed="false">
      <c r="I374" s="36"/>
      <c r="J374" s="37"/>
      <c r="K374" s="37"/>
      <c r="L374" s="37"/>
      <c r="M374" s="37"/>
      <c r="N374" s="37"/>
      <c r="O374" s="37"/>
    </row>
    <row r="375" customFormat="false" ht="12.75" hidden="false" customHeight="false" outlineLevel="0" collapsed="false">
      <c r="I375" s="36"/>
      <c r="J375" s="37"/>
      <c r="K375" s="37"/>
      <c r="L375" s="37"/>
      <c r="M375" s="37"/>
      <c r="N375" s="37"/>
      <c r="O375" s="37"/>
    </row>
    <row r="376" customFormat="false" ht="12.75" hidden="false" customHeight="false" outlineLevel="0" collapsed="false">
      <c r="I376" s="36"/>
      <c r="J376" s="37"/>
      <c r="K376" s="37"/>
      <c r="L376" s="37"/>
      <c r="M376" s="37"/>
      <c r="N376" s="37"/>
      <c r="O376" s="37"/>
    </row>
    <row r="377" customFormat="false" ht="12.75" hidden="false" customHeight="false" outlineLevel="0" collapsed="false">
      <c r="I377" s="36"/>
      <c r="J377" s="37"/>
      <c r="K377" s="37"/>
      <c r="L377" s="37"/>
      <c r="M377" s="37"/>
      <c r="N377" s="37"/>
      <c r="O377" s="37"/>
    </row>
    <row r="378" customFormat="false" ht="12.75" hidden="false" customHeight="false" outlineLevel="0" collapsed="false">
      <c r="I378" s="36"/>
      <c r="J378" s="37"/>
      <c r="K378" s="37"/>
      <c r="L378" s="37"/>
      <c r="M378" s="37"/>
      <c r="N378" s="37"/>
      <c r="O378" s="37"/>
    </row>
    <row r="379" customFormat="false" ht="12.75" hidden="false" customHeight="false" outlineLevel="0" collapsed="false">
      <c r="I379" s="36"/>
      <c r="J379" s="37"/>
      <c r="K379" s="37"/>
      <c r="L379" s="37"/>
      <c r="M379" s="37"/>
      <c r="N379" s="37"/>
      <c r="O379" s="37"/>
    </row>
    <row r="380" customFormat="false" ht="12.75" hidden="false" customHeight="false" outlineLevel="0" collapsed="false">
      <c r="I380" s="36"/>
      <c r="J380" s="37"/>
      <c r="K380" s="37"/>
      <c r="L380" s="37"/>
      <c r="M380" s="37"/>
      <c r="N380" s="37"/>
      <c r="O380" s="37"/>
    </row>
    <row r="381" customFormat="false" ht="12.75" hidden="false" customHeight="false" outlineLevel="0" collapsed="false">
      <c r="I381" s="36"/>
      <c r="J381" s="37"/>
      <c r="K381" s="37"/>
      <c r="L381" s="37"/>
      <c r="M381" s="37"/>
      <c r="N381" s="37"/>
      <c r="O381" s="37"/>
    </row>
    <row r="382" customFormat="false" ht="12.75" hidden="false" customHeight="false" outlineLevel="0" collapsed="false">
      <c r="I382" s="36"/>
      <c r="J382" s="37"/>
      <c r="K382" s="37"/>
      <c r="L382" s="37"/>
      <c r="M382" s="37"/>
      <c r="N382" s="37"/>
      <c r="O382" s="37"/>
    </row>
    <row r="383" customFormat="false" ht="12.75" hidden="false" customHeight="false" outlineLevel="0" collapsed="false">
      <c r="I383" s="36"/>
      <c r="J383" s="37"/>
      <c r="K383" s="37"/>
      <c r="L383" s="37"/>
      <c r="M383" s="37"/>
      <c r="N383" s="37"/>
      <c r="O383" s="37"/>
    </row>
    <row r="384" customFormat="false" ht="12.75" hidden="false" customHeight="false" outlineLevel="0" collapsed="false">
      <c r="I384" s="36"/>
      <c r="J384" s="37"/>
      <c r="K384" s="37"/>
      <c r="L384" s="37"/>
      <c r="M384" s="37"/>
      <c r="N384" s="37"/>
      <c r="O384" s="37"/>
    </row>
    <row r="385" customFormat="false" ht="12.75" hidden="false" customHeight="false" outlineLevel="0" collapsed="false">
      <c r="I385" s="36"/>
      <c r="J385" s="37"/>
      <c r="K385" s="37"/>
      <c r="L385" s="37"/>
      <c r="M385" s="37"/>
      <c r="N385" s="37"/>
      <c r="O385" s="37"/>
    </row>
    <row r="386" customFormat="false" ht="12.75" hidden="false" customHeight="false" outlineLevel="0" collapsed="false">
      <c r="I386" s="36"/>
      <c r="J386" s="37"/>
      <c r="K386" s="37"/>
      <c r="L386" s="37"/>
      <c r="M386" s="37"/>
      <c r="N386" s="37"/>
      <c r="O386" s="37"/>
    </row>
    <row r="387" customFormat="false" ht="12.75" hidden="false" customHeight="false" outlineLevel="0" collapsed="false">
      <c r="I387" s="36"/>
      <c r="J387" s="37"/>
      <c r="K387" s="37"/>
      <c r="L387" s="37"/>
      <c r="M387" s="37"/>
      <c r="N387" s="37"/>
      <c r="O387" s="37"/>
    </row>
    <row r="388" customFormat="false" ht="12.75" hidden="false" customHeight="false" outlineLevel="0" collapsed="false">
      <c r="I388" s="36"/>
      <c r="J388" s="37"/>
      <c r="K388" s="37"/>
      <c r="L388" s="37"/>
      <c r="M388" s="37"/>
      <c r="N388" s="37"/>
      <c r="O388" s="37"/>
    </row>
    <row r="389" customFormat="false" ht="12.75" hidden="false" customHeight="false" outlineLevel="0" collapsed="false">
      <c r="I389" s="36"/>
      <c r="J389" s="37"/>
      <c r="K389" s="37"/>
      <c r="L389" s="37"/>
      <c r="M389" s="37"/>
      <c r="N389" s="37"/>
      <c r="O389" s="37"/>
    </row>
    <row r="390" customFormat="false" ht="12.75" hidden="false" customHeight="false" outlineLevel="0" collapsed="false">
      <c r="I390" s="36"/>
      <c r="J390" s="37"/>
      <c r="K390" s="37"/>
      <c r="L390" s="37"/>
      <c r="M390" s="37"/>
      <c r="N390" s="37"/>
      <c r="O390" s="37"/>
    </row>
    <row r="391" customFormat="false" ht="12.75" hidden="false" customHeight="false" outlineLevel="0" collapsed="false">
      <c r="I391" s="36"/>
      <c r="J391" s="37"/>
      <c r="K391" s="37"/>
      <c r="L391" s="37"/>
      <c r="M391" s="37"/>
      <c r="N391" s="37"/>
      <c r="O391" s="37"/>
    </row>
    <row r="392" customFormat="false" ht="12.75" hidden="false" customHeight="false" outlineLevel="0" collapsed="false">
      <c r="I392" s="36"/>
      <c r="J392" s="37"/>
      <c r="K392" s="37"/>
      <c r="L392" s="37"/>
      <c r="M392" s="37"/>
      <c r="N392" s="37"/>
      <c r="O392" s="37"/>
    </row>
    <row r="393" customFormat="false" ht="12.75" hidden="false" customHeight="false" outlineLevel="0" collapsed="false">
      <c r="I393" s="36"/>
      <c r="J393" s="37"/>
      <c r="K393" s="37"/>
      <c r="L393" s="37"/>
      <c r="M393" s="37"/>
      <c r="N393" s="37"/>
      <c r="O393" s="37"/>
    </row>
    <row r="394" customFormat="false" ht="12.75" hidden="false" customHeight="false" outlineLevel="0" collapsed="false">
      <c r="I394" s="36"/>
      <c r="J394" s="37"/>
      <c r="K394" s="37"/>
      <c r="L394" s="37"/>
      <c r="M394" s="37"/>
      <c r="N394" s="37"/>
      <c r="O394" s="37"/>
    </row>
    <row r="395" customFormat="false" ht="12.75" hidden="false" customHeight="false" outlineLevel="0" collapsed="false">
      <c r="I395" s="36"/>
      <c r="J395" s="37"/>
      <c r="K395" s="37"/>
      <c r="L395" s="37"/>
      <c r="M395" s="37"/>
      <c r="N395" s="37"/>
      <c r="O395" s="37"/>
    </row>
    <row r="396" customFormat="false" ht="12.75" hidden="false" customHeight="false" outlineLevel="0" collapsed="false">
      <c r="I396" s="36"/>
      <c r="J396" s="37"/>
      <c r="K396" s="37"/>
      <c r="L396" s="37"/>
      <c r="M396" s="37"/>
      <c r="N396" s="37"/>
      <c r="O396" s="37"/>
    </row>
    <row r="397" customFormat="false" ht="12.75" hidden="false" customHeight="false" outlineLevel="0" collapsed="false">
      <c r="I397" s="36"/>
      <c r="J397" s="37"/>
      <c r="K397" s="37"/>
      <c r="L397" s="37"/>
      <c r="M397" s="37"/>
      <c r="N397" s="37"/>
      <c r="O397" s="37"/>
    </row>
    <row r="398" customFormat="false" ht="12.75" hidden="false" customHeight="false" outlineLevel="0" collapsed="false">
      <c r="I398" s="36"/>
      <c r="J398" s="37"/>
      <c r="K398" s="37"/>
      <c r="L398" s="37"/>
      <c r="M398" s="37"/>
      <c r="N398" s="37"/>
      <c r="O398" s="37"/>
    </row>
    <row r="399" customFormat="false" ht="12.75" hidden="false" customHeight="false" outlineLevel="0" collapsed="false">
      <c r="I399" s="36"/>
      <c r="J399" s="37"/>
      <c r="K399" s="37"/>
      <c r="L399" s="37"/>
      <c r="M399" s="37"/>
      <c r="N399" s="37"/>
      <c r="O399" s="37"/>
    </row>
    <row r="400" customFormat="false" ht="12.75" hidden="false" customHeight="false" outlineLevel="0" collapsed="false">
      <c r="I400" s="36"/>
      <c r="J400" s="37"/>
      <c r="K400" s="37"/>
      <c r="L400" s="37"/>
      <c r="M400" s="37"/>
      <c r="N400" s="37"/>
      <c r="O400" s="37"/>
    </row>
    <row r="401" customFormat="false" ht="12.75" hidden="false" customHeight="false" outlineLevel="0" collapsed="false">
      <c r="I401" s="36"/>
      <c r="J401" s="37"/>
      <c r="K401" s="37"/>
      <c r="L401" s="37"/>
      <c r="M401" s="37"/>
      <c r="N401" s="37"/>
      <c r="O401" s="37"/>
    </row>
    <row r="402" customFormat="false" ht="12.75" hidden="false" customHeight="false" outlineLevel="0" collapsed="false">
      <c r="I402" s="36"/>
      <c r="J402" s="37"/>
      <c r="K402" s="37"/>
      <c r="L402" s="37"/>
      <c r="M402" s="37"/>
      <c r="N402" s="37"/>
      <c r="O402" s="37"/>
    </row>
    <row r="403" customFormat="false" ht="12.75" hidden="false" customHeight="false" outlineLevel="0" collapsed="false">
      <c r="I403" s="36"/>
      <c r="J403" s="37"/>
      <c r="K403" s="37"/>
      <c r="L403" s="37"/>
      <c r="M403" s="37"/>
      <c r="N403" s="37"/>
      <c r="O403" s="37"/>
    </row>
    <row r="404" customFormat="false" ht="12.75" hidden="false" customHeight="false" outlineLevel="0" collapsed="false">
      <c r="I404" s="36"/>
      <c r="J404" s="37"/>
      <c r="K404" s="37"/>
      <c r="L404" s="37"/>
      <c r="M404" s="37"/>
      <c r="N404" s="37"/>
      <c r="O404" s="37"/>
    </row>
    <row r="405" customFormat="false" ht="12.75" hidden="false" customHeight="false" outlineLevel="0" collapsed="false">
      <c r="I405" s="36"/>
      <c r="J405" s="37"/>
      <c r="K405" s="37"/>
      <c r="L405" s="37"/>
      <c r="M405" s="37"/>
      <c r="N405" s="37"/>
      <c r="O405" s="37"/>
    </row>
    <row r="406" customFormat="false" ht="12.75" hidden="false" customHeight="false" outlineLevel="0" collapsed="false">
      <c r="I406" s="36"/>
      <c r="J406" s="37"/>
      <c r="K406" s="37"/>
      <c r="L406" s="37"/>
      <c r="M406" s="37"/>
      <c r="N406" s="37"/>
      <c r="O406" s="37"/>
    </row>
    <row r="407" customFormat="false" ht="12.75" hidden="false" customHeight="false" outlineLevel="0" collapsed="false">
      <c r="I407" s="36"/>
      <c r="J407" s="37"/>
      <c r="K407" s="37"/>
      <c r="L407" s="37"/>
      <c r="M407" s="37"/>
      <c r="N407" s="37"/>
      <c r="O407" s="37"/>
    </row>
    <row r="408" customFormat="false" ht="12.75" hidden="false" customHeight="false" outlineLevel="0" collapsed="false">
      <c r="I408" s="36"/>
      <c r="J408" s="37"/>
      <c r="K408" s="37"/>
      <c r="L408" s="37"/>
      <c r="M408" s="37"/>
      <c r="N408" s="37"/>
      <c r="O408" s="37"/>
    </row>
    <row r="409" customFormat="false" ht="12.75" hidden="false" customHeight="false" outlineLevel="0" collapsed="false">
      <c r="I409" s="36"/>
      <c r="J409" s="37"/>
      <c r="K409" s="37"/>
      <c r="L409" s="37"/>
      <c r="M409" s="37"/>
      <c r="N409" s="37"/>
      <c r="O409" s="37"/>
    </row>
    <row r="410" customFormat="false" ht="12.75" hidden="false" customHeight="false" outlineLevel="0" collapsed="false">
      <c r="I410" s="36"/>
      <c r="J410" s="37"/>
      <c r="K410" s="37"/>
      <c r="L410" s="37"/>
      <c r="M410" s="37"/>
      <c r="N410" s="37"/>
      <c r="O410" s="37"/>
    </row>
  </sheetData>
  <sheetProtection sheet="true" objects="true" scenarios="true"/>
  <conditionalFormatting sqref="I10:O410">
    <cfRule type="cellIs" priority="2" operator="lessThan" aboveAverage="0" equalAverage="0" bottom="0" percent="0" rank="0" text="" dxfId="4">
      <formula>0</formula>
    </cfRule>
    <cfRule type="cellIs" priority="3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ecurity">
                <anchor moveWithCells="true" sizeWithCells="false">
                  <from>
                    <xdr:col>15</xdr:col>
                    <xdr:colOff>200880</xdr:colOff>
                    <xdr:row>4</xdr:row>
                    <xdr:rowOff>142920</xdr:rowOff>
                  </from>
                  <to>
                    <xdr:col>16</xdr:col>
                    <xdr:colOff>675720</xdr:colOff>
                    <xdr:row>6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7T19:35:36Z</dcterms:created>
  <dc:creator>Preferred Customer</dc:creator>
  <dc:description/>
  <dc:language>en-US</dc:language>
  <cp:lastModifiedBy>Preferred Customer</cp:lastModifiedBy>
  <dcterms:modified xsi:type="dcterms:W3CDTF">2008-10-07T16:44:33Z</dcterms:modified>
  <cp:revision>0</cp:revision>
  <dc:subject/>
  <dc:title/>
</cp:coreProperties>
</file>