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an Meister" sheetId="1" state="visible" r:id="rId2"/>
    <sheet name="Read 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Loan Meister</t>
  </si>
  <si>
    <t xml:space="preserve">(Title Goes Here)</t>
  </si>
  <si>
    <t xml:space="preserve">By Delbert L. Hall © 2005</t>
  </si>
  <si>
    <t xml:space="preserve">Sub-Totals</t>
  </si>
  <si>
    <t xml:space="preserve">Required Data</t>
  </si>
  <si>
    <t xml:space="preserve">Totals</t>
  </si>
  <si>
    <t xml:space="preserve">Starting Payment #</t>
  </si>
  <si>
    <t xml:space="preserve">Principal</t>
  </si>
  <si>
    <t xml:space="preserve">Total Principal</t>
  </si>
  <si>
    <t xml:space="preserve">Ending Payment #</t>
  </si>
  <si>
    <t xml:space="preserve">Interest Rate</t>
  </si>
  <si>
    <t xml:space="preserve">Total Interest</t>
  </si>
  <si>
    <t xml:space="preserve">Term of Loan</t>
  </si>
  <si>
    <t xml:space="preserve">Total of P&amp;I</t>
  </si>
  <si>
    <t xml:space="preserve">Interest</t>
  </si>
  <si>
    <t xml:space="preserve">Date of First Payment</t>
  </si>
  <si>
    <t xml:space="preserve">Extra Paid</t>
  </si>
  <si>
    <t xml:space="preserve">Amount Paid</t>
  </si>
  <si>
    <t xml:space="preserve">Avg. Monthy Payment</t>
  </si>
  <si>
    <t xml:space="preserve">Payment #</t>
  </si>
  <si>
    <t xml:space="preserve">Date Payment Due</t>
  </si>
  <si>
    <t xml:space="preserve">Amount Due</t>
  </si>
  <si>
    <t xml:space="preserve">Balance</t>
  </si>
  <si>
    <t xml:space="preserve">Date Paid</t>
  </si>
  <si>
    <t xml:space="preserve">Check #</t>
  </si>
  <si>
    <t xml:space="preserve">Loan Meister 1.0</t>
  </si>
  <si>
    <t xml:space="preserve">Overview</t>
  </si>
  <si>
    <t xml:space="preserve">Loan Meister uses the power of Microsoft Excel to make it quick and easy to</t>
  </si>
  <si>
    <t xml:space="preserve">produce an amortization table for a loan by simply entering: 1) the amount of the loan </t>
  </si>
  <si>
    <t xml:space="preserve">(the Principal), 2) the interest rate, 3) the term of the loan (in months), and 4) the starting date </t>
  </si>
  <si>
    <t xml:space="preserve">of payments. This information goes in the appropriate yellow cells in the upper left-hand portion  </t>
  </si>
  <si>
    <t xml:space="preserve">of the spreadsheet.  Loan Meister allows you to track payments by entering</t>
  </si>
  <si>
    <t xml:space="preserve">the Amount Paid each month, along with the date of the payment and the check number.  </t>
  </si>
  <si>
    <t xml:space="preserve">Loan Meister also has the ability to automatically update this table </t>
  </si>
  <si>
    <t xml:space="preserve">when the borrower makes payments in excess of the minimum monthly payment.  </t>
  </si>
  <si>
    <t xml:space="preserve">This "Extra" is applied directly to the principal of the loan, thereby reducing the balance, </t>
  </si>
  <si>
    <t xml:space="preserve">and potentially the total number of payments required to pay off the loan.</t>
  </si>
  <si>
    <t xml:space="preserve">Loan Meister also includes a sub-totals area which allows users to calculate </t>
  </si>
  <si>
    <t xml:space="preserve">sub-totals for specific payment periods by simply entering the starting and ending</t>
  </si>
  <si>
    <t xml:space="preserve">payment numbers in the appropriate yellow cells.</t>
  </si>
  <si>
    <t xml:space="preserve">Date of First Payment/Date Payment Due</t>
  </si>
  <si>
    <t xml:space="preserve">Entering the date of the first payment is straight forward and users are encouraged to experiment.</t>
  </si>
  <si>
    <t xml:space="preserve">Since all months do not have the same number of days, if you enter the date of first payment</t>
  </si>
  <si>
    <t xml:space="preserve">as either the 28th, 29th, 30th, or 31st of the month, Loan Meister will automatically make the</t>
  </si>
  <si>
    <t xml:space="preserve">payments due on the last day of each month, after the first payment.  Users are encouraged to</t>
  </si>
  <si>
    <t xml:space="preserve">experiment to see how this feature works.</t>
  </si>
  <si>
    <t xml:space="preserve">Locked and Hidden Formulas</t>
  </si>
  <si>
    <t xml:space="preserve">With the exception of cells where the users enter data, all of the cells have been locked</t>
  </si>
  <si>
    <t xml:space="preserve">and the formulas hidden.  This had been done for several reasons: 1) to keep users from</t>
  </si>
  <si>
    <t xml:space="preserve">accidentally deleting or changing the formulas, to hide formulas that might be distracting, </t>
  </si>
  <si>
    <t xml:space="preserve">and to protect my work.  If you wish to add additional features or tweak the spreadsheet </t>
  </si>
  <si>
    <t xml:space="preserve">in any way, you may purchase an "unlocked" copy from the author for $30.  To do so, </t>
  </si>
  <si>
    <t xml:space="preserve">contact me at flyingfx@hotmail.com. </t>
  </si>
  <si>
    <t xml:space="preserve">Below are a list of the unlocked cells and their purposes:</t>
  </si>
  <si>
    <t xml:space="preserve">D2 - Title of sheet</t>
  </si>
  <si>
    <t xml:space="preserve">D5 - Amount of principal</t>
  </si>
  <si>
    <t xml:space="preserve">D6 - Interest rate</t>
  </si>
  <si>
    <t xml:space="preserve">D7 - Term of loan</t>
  </si>
  <si>
    <t xml:space="preserve">D8 - Date of First Payment</t>
  </si>
  <si>
    <t xml:space="preserve">K4 - Starting payment # in sub-total area (not required)</t>
  </si>
  <si>
    <t xml:space="preserve">K5 - Ending payment # in sub-total area (not required)</t>
  </si>
  <si>
    <t xml:space="preserve">G14:G500 - Amount paid (enter amount as payments are made)</t>
  </si>
  <si>
    <t xml:space="preserve">J14:J500 - Date paid (enter date as payments are made)</t>
  </si>
  <si>
    <t xml:space="preserve">K14:K500 - Check number (enter check # as payments are made)</t>
  </si>
  <si>
    <t xml:space="preserve">Disclaimer: Loan Meister is intended for personal use and is intended only for estimating</t>
  </si>
  <si>
    <t xml:space="preserve">loan payments.  Delbert Hall will not be held responsible for any calculation errors in this spreadsheet.</t>
  </si>
  <si>
    <t xml:space="preserve">I hope you enjoy Loan Meister and find it useful.</t>
  </si>
  <si>
    <t xml:space="preserve">Sincerely,</t>
  </si>
  <si>
    <t xml:space="preserve">Delbert L. Hall, Ph.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\$#,##0.00"/>
    <numFmt numFmtId="167" formatCode="#,##0.00"/>
    <numFmt numFmtId="168" formatCode=";;;"/>
    <numFmt numFmtId="169" formatCode="mmmm\ d&quot;, &quot;yyyy"/>
    <numFmt numFmtId="170" formatCode="0"/>
    <numFmt numFmtId="171" formatCode="\$#,##0.00_);[RED]&quot;($&quot;#,##0.00\)"/>
    <numFmt numFmtId="172" formatCode="0.00%"/>
    <numFmt numFmtId="173" formatCode="\$#,##0.00;[RED]\$#,##0.00"/>
    <numFmt numFmtId="174" formatCode="#,##0_$&quot;months&quot;;\-#,##0_$&quot;months&quot;"/>
    <numFmt numFmtId="175" formatCode="[$-409]#,##0.00_);[RED]\(#,##0.00\)"/>
    <numFmt numFmtId="17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</font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flyingfx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62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28"/>
    <col collapsed="false" customWidth="true" hidden="false" outlineLevel="0" max="3" min="3" style="1" width="20.56"/>
    <col collapsed="false" customWidth="true" hidden="false" outlineLevel="0" max="4" min="4" style="0" width="17.56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1" width="18.85"/>
    <col collapsed="false" customWidth="true" hidden="false" outlineLevel="0" max="11" min="11" style="0" width="12.99"/>
  </cols>
  <sheetData>
    <row r="1" customFormat="false" ht="6" hidden="false" customHeight="true" outlineLevel="0" collapsed="false">
      <c r="A1" s="2"/>
      <c r="B1" s="2"/>
      <c r="C1" s="3"/>
      <c r="D1" s="4"/>
      <c r="E1" s="4"/>
      <c r="F1" s="2"/>
      <c r="G1" s="5"/>
      <c r="H1" s="5"/>
      <c r="I1" s="5"/>
      <c r="J1" s="3"/>
      <c r="K1" s="2"/>
      <c r="L1" s="2"/>
    </row>
    <row r="2" customFormat="false" ht="19.5" hidden="false" customHeight="true" outlineLevel="0" collapsed="false">
      <c r="A2" s="2"/>
      <c r="B2" s="6" t="s">
        <v>0</v>
      </c>
      <c r="C2" s="6"/>
      <c r="D2" s="7" t="s">
        <v>1</v>
      </c>
      <c r="E2" s="7"/>
      <c r="F2" s="7"/>
      <c r="G2" s="7"/>
      <c r="H2" s="7"/>
      <c r="I2" s="7"/>
      <c r="J2" s="3"/>
      <c r="K2" s="2"/>
      <c r="L2" s="2"/>
    </row>
    <row r="3" customFormat="false" ht="13.5" hidden="false" customHeight="true" outlineLevel="0" collapsed="false">
      <c r="A3" s="2"/>
      <c r="B3" s="8" t="s">
        <v>2</v>
      </c>
      <c r="C3" s="8"/>
      <c r="D3" s="9"/>
      <c r="E3" s="2"/>
      <c r="F3" s="10"/>
      <c r="G3" s="11"/>
      <c r="H3" s="5"/>
      <c r="I3" s="12"/>
      <c r="J3" s="13" t="s">
        <v>3</v>
      </c>
      <c r="K3" s="2"/>
      <c r="L3" s="14" t="n">
        <f aca="false">K4+13</f>
        <v>13</v>
      </c>
    </row>
    <row r="4" customFormat="false" ht="12.75" hidden="false" customHeight="false" outlineLevel="0" collapsed="false">
      <c r="A4" s="2"/>
      <c r="B4" s="15"/>
      <c r="C4" s="16" t="s">
        <v>4</v>
      </c>
      <c r="D4" s="17"/>
      <c r="E4" s="2"/>
      <c r="F4" s="13" t="s">
        <v>5</v>
      </c>
      <c r="G4" s="18"/>
      <c r="H4" s="5"/>
      <c r="I4" s="12"/>
      <c r="J4" s="19" t="s">
        <v>6</v>
      </c>
      <c r="K4" s="20"/>
      <c r="L4" s="14" t="n">
        <f aca="false">K5+13</f>
        <v>13</v>
      </c>
    </row>
    <row r="5" customFormat="false" ht="12.75" hidden="false" customHeight="false" outlineLevel="0" collapsed="false">
      <c r="A5" s="2"/>
      <c r="B5" s="2"/>
      <c r="C5" s="21" t="s">
        <v>7</v>
      </c>
      <c r="D5" s="22"/>
      <c r="E5" s="23"/>
      <c r="F5" s="24" t="s">
        <v>8</v>
      </c>
      <c r="G5" s="25" t="str">
        <f aca="false">IF(D5="","",SUM(D14:D500)+G9)</f>
        <v/>
      </c>
      <c r="H5" s="2"/>
      <c r="I5" s="14"/>
      <c r="J5" s="19" t="s">
        <v>9</v>
      </c>
      <c r="K5" s="20"/>
      <c r="L5" s="2"/>
    </row>
    <row r="6" customFormat="false" ht="12.75" hidden="false" customHeight="false" outlineLevel="0" collapsed="false">
      <c r="A6" s="2"/>
      <c r="B6" s="2"/>
      <c r="C6" s="26" t="s">
        <v>10</v>
      </c>
      <c r="D6" s="27"/>
      <c r="E6" s="28"/>
      <c r="F6" s="24" t="s">
        <v>11</v>
      </c>
      <c r="G6" s="25" t="str">
        <f aca="false">IF(D5="","",SUM(E14:E500))</f>
        <v/>
      </c>
      <c r="H6" s="2"/>
      <c r="I6" s="5"/>
      <c r="J6" s="19" t="s">
        <v>7</v>
      </c>
      <c r="K6" s="29" t="str">
        <f aca="true">IF(K4="","",IF(K5="","",SUM(INDIRECT("D"&amp;L3&amp;":D"&amp;L4))))</f>
        <v/>
      </c>
      <c r="L6" s="2"/>
    </row>
    <row r="7" customFormat="false" ht="12.75" hidden="false" customHeight="false" outlineLevel="0" collapsed="false">
      <c r="A7" s="2"/>
      <c r="B7" s="2"/>
      <c r="C7" s="26" t="s">
        <v>12</v>
      </c>
      <c r="D7" s="30"/>
      <c r="E7" s="31"/>
      <c r="F7" s="32" t="s">
        <v>13</v>
      </c>
      <c r="G7" s="25" t="str">
        <f aca="false">IF(D5="","",(SUM(G5+G6)))</f>
        <v/>
      </c>
      <c r="H7" s="2"/>
      <c r="I7" s="5"/>
      <c r="J7" s="19" t="s">
        <v>14</v>
      </c>
      <c r="K7" s="29" t="str">
        <f aca="true">IF(K4="","",IF(K5="","",SUM(INDIRECT("E"&amp;L3&amp;":E"&amp;L4))))</f>
        <v/>
      </c>
      <c r="L7" s="33"/>
    </row>
    <row r="8" customFormat="false" ht="12.75" hidden="false" customHeight="false" outlineLevel="0" collapsed="false">
      <c r="A8" s="2"/>
      <c r="B8" s="2"/>
      <c r="C8" s="19" t="s">
        <v>15</v>
      </c>
      <c r="D8" s="34"/>
      <c r="E8" s="35"/>
      <c r="H8" s="2"/>
      <c r="I8" s="5"/>
      <c r="J8" s="32" t="s">
        <v>13</v>
      </c>
      <c r="K8" s="36" t="str">
        <f aca="true">IF(K4="","",IF(K5="","",SUM(INDIRECT("F"&amp;L3&amp;":F"&amp;L4))))</f>
        <v/>
      </c>
      <c r="L8" s="2"/>
    </row>
    <row r="9" customFormat="false" ht="12.75" hidden="false" customHeight="false" outlineLevel="0" collapsed="false">
      <c r="A9" s="2"/>
      <c r="B9" s="2"/>
      <c r="C9" s="3"/>
      <c r="D9" s="4"/>
      <c r="E9" s="14" t="n">
        <f aca="false">IF(D7&lt;1,1,IF(D7&gt;0,ROUND(D7,0)))</f>
        <v>1</v>
      </c>
      <c r="F9" s="37" t="s">
        <v>16</v>
      </c>
      <c r="G9" s="25" t="str">
        <f aca="false">IF(D5="","",SUM(H14:H500))</f>
        <v/>
      </c>
      <c r="H9" s="5"/>
      <c r="I9" s="5"/>
      <c r="J9" s="19" t="s">
        <v>17</v>
      </c>
      <c r="K9" s="29" t="str">
        <f aca="true">IF(K4="","",IF(K5="","",SUM(INDIRECT("G"&amp;L3&amp;":G"&amp;L4))))</f>
        <v/>
      </c>
      <c r="L9" s="2"/>
    </row>
    <row r="10" customFormat="false" ht="12.75" hidden="false" customHeight="false" outlineLevel="0" collapsed="false">
      <c r="A10" s="2"/>
      <c r="B10" s="2"/>
      <c r="C10" s="26" t="s">
        <v>18</v>
      </c>
      <c r="D10" s="38" t="str">
        <f aca="false">IF(D5="","",E10)</f>
        <v/>
      </c>
      <c r="E10" s="14" t="str">
        <f aca="false">IF(D5="","",-ROUND(PMT(D6/12,E9,D5),8))</f>
        <v/>
      </c>
      <c r="F10" s="39"/>
      <c r="G10" s="5"/>
      <c r="H10" s="5"/>
      <c r="I10" s="5"/>
      <c r="J10" s="19" t="s">
        <v>16</v>
      </c>
      <c r="K10" s="29" t="str">
        <f aca="false">IF(K4="","",IF(K5="","",SUM(K9-K8)))</f>
        <v/>
      </c>
      <c r="L10" s="2"/>
    </row>
    <row r="11" customFormat="false" ht="12.75" hidden="false" customHeight="false" outlineLevel="0" collapsed="false">
      <c r="A11" s="2"/>
      <c r="B11" s="14" t="n">
        <f aca="false">IF(D8&lt;&gt;"",D8,DATE(YEAR(C11),MONTH(C11)+1,DAY(C11)))</f>
        <v>46264</v>
      </c>
      <c r="C11" s="40" t="n">
        <f aca="true">IF(D8="",NOW(),D8)</f>
        <v>46233.6504856672</v>
      </c>
      <c r="D11" s="40"/>
      <c r="E11" s="41"/>
      <c r="F11" s="42" t="str">
        <f aca="false">IF((AND(K5&lt;&gt;"",K5&lt;K4)),"ERROR IN SUB-TOTALS: Ending Payment # is less than or equal to Starting Payment #","")</f>
        <v/>
      </c>
      <c r="G11" s="5"/>
      <c r="H11" s="5"/>
      <c r="I11" s="5"/>
      <c r="L11" s="2"/>
    </row>
    <row r="12" customFormat="false" ht="12.75" hidden="false" customHeight="false" outlineLevel="0" collapsed="false">
      <c r="A12" s="2"/>
      <c r="B12" s="43" t="s">
        <v>19</v>
      </c>
      <c r="C12" s="44" t="s">
        <v>20</v>
      </c>
      <c r="D12" s="45" t="s">
        <v>7</v>
      </c>
      <c r="E12" s="45" t="s">
        <v>14</v>
      </c>
      <c r="F12" s="43" t="s">
        <v>21</v>
      </c>
      <c r="G12" s="46" t="s">
        <v>17</v>
      </c>
      <c r="H12" s="46" t="s">
        <v>16</v>
      </c>
      <c r="I12" s="47" t="s">
        <v>22</v>
      </c>
      <c r="J12" s="44" t="s">
        <v>23</v>
      </c>
      <c r="K12" s="43" t="s">
        <v>24</v>
      </c>
      <c r="L12" s="2"/>
    </row>
    <row r="13" customFormat="false" ht="12.75" hidden="false" customHeight="false" outlineLevel="0" collapsed="false">
      <c r="A13" s="48"/>
      <c r="B13" s="48" t="n">
        <v>0</v>
      </c>
      <c r="C13" s="3"/>
      <c r="D13" s="4"/>
      <c r="E13" s="4"/>
      <c r="F13" s="2"/>
      <c r="G13" s="49"/>
      <c r="H13" s="5"/>
      <c r="I13" s="5" t="str">
        <f aca="false">IF(D5="","",D5)</f>
        <v/>
      </c>
      <c r="J13" s="3"/>
      <c r="K13" s="2"/>
      <c r="L13" s="2"/>
    </row>
    <row r="14" customFormat="false" ht="12.75" hidden="false" customHeight="false" outlineLevel="0" collapsed="false">
      <c r="A14" s="50"/>
      <c r="B14" s="51" t="str">
        <f aca="false">IF(I13="","",1)</f>
        <v/>
      </c>
      <c r="C14" s="3" t="str">
        <f aca="false">IF(I13="","",B11)</f>
        <v/>
      </c>
      <c r="D14" s="5" t="str">
        <f aca="false">IF(I13&gt;$D$10,F14-E14,I13)</f>
        <v/>
      </c>
      <c r="E14" s="5" t="str">
        <f aca="false">IF(I13="","",ROUND(I13*$D$6/12,8))</f>
        <v/>
      </c>
      <c r="F14" s="5" t="str">
        <f aca="false">IF(I13&lt;$D$10,I13+E14,$D$10)</f>
        <v/>
      </c>
      <c r="G14" s="52"/>
      <c r="H14" s="5" t="str">
        <f aca="false">IF(D5="","",IF(G14="",0,IF(G14&lt;&gt;"",G14-F14)))</f>
        <v/>
      </c>
      <c r="I14" s="5" t="str">
        <f aca="false">IF(I13="","",I13-D14-H14)</f>
        <v/>
      </c>
      <c r="J14" s="53"/>
      <c r="K14" s="54"/>
      <c r="L14" s="2"/>
    </row>
    <row r="15" customFormat="false" ht="12.75" hidden="false" customHeight="false" outlineLevel="0" collapsed="false">
      <c r="A15" s="50"/>
      <c r="B15" s="50" t="str">
        <f aca="false">IF(I14="","",IF(I14=0,"",B14+1))</f>
        <v/>
      </c>
      <c r="C15" s="3" t="str">
        <f aca="false">IF(B15="","",IF(DAY($C$14)&gt;27,DATE(YEAR(C14),MONTH(C14)+2,0),IF(DAY($C$14)&lt;28,DATE(YEAR(C14),MONTH(C14)+1,DAY($C$14)))))</f>
        <v/>
      </c>
      <c r="D15" s="5" t="str">
        <f aca="false">IF(B15="","",IF(I14&lt;$D$10,I14,F15-E15))</f>
        <v/>
      </c>
      <c r="E15" s="5" t="str">
        <f aca="false">IF(B15="","",ROUND(I14*$D$6/12,8))</f>
        <v/>
      </c>
      <c r="F15" s="5" t="str">
        <f aca="false">IF(B15="","",IF(I14&lt;$D$10,I14+E15,$D$10))</f>
        <v/>
      </c>
      <c r="G15" s="52"/>
      <c r="H15" s="5" t="str">
        <f aca="false">IF(B15="","",IF(G15="",0,G15-F15))</f>
        <v/>
      </c>
      <c r="I15" s="5" t="str">
        <f aca="false">IF(B15="","",I14-D15-H15)</f>
        <v/>
      </c>
      <c r="J15" s="53"/>
      <c r="K15" s="55"/>
      <c r="L15" s="2"/>
    </row>
    <row r="16" customFormat="false" ht="12.75" hidden="false" customHeight="false" outlineLevel="0" collapsed="false">
      <c r="A16" s="50"/>
      <c r="B16" s="51" t="str">
        <f aca="false">IF(I15="","",IF(I15=0,"",B15+1))</f>
        <v/>
      </c>
      <c r="C16" s="3" t="str">
        <f aca="false">IF(B16="","",IF(DAY($C$14)&gt;27,DATE(YEAR(C15),MONTH(C15)+2,0),IF(DAY($C$14)&lt;28,DATE(YEAR(C15),MONTH(C15)+1,DAY($C$14)))))</f>
        <v/>
      </c>
      <c r="D16" s="5" t="str">
        <f aca="false">IF(B16="","",IF(I15&lt;$D$10,I15,F16-E16))</f>
        <v/>
      </c>
      <c r="E16" s="5" t="str">
        <f aca="false">IF(B16="","",ROUND(I15*$D$6/12,8))</f>
        <v/>
      </c>
      <c r="F16" s="5" t="str">
        <f aca="false">IF(B16="","",IF(I15&lt;$D$10,I15+E16,$D$10))</f>
        <v/>
      </c>
      <c r="G16" s="52"/>
      <c r="H16" s="5" t="str">
        <f aca="false">IF(B16="","",IF(G16="",0,G16-F16))</f>
        <v/>
      </c>
      <c r="I16" s="5" t="str">
        <f aca="false">IF(B16="","",I15-D16-H16)</f>
        <v/>
      </c>
      <c r="J16" s="53"/>
      <c r="K16" s="55"/>
      <c r="L16" s="2"/>
    </row>
    <row r="17" customFormat="false" ht="12.75" hidden="false" customHeight="false" outlineLevel="0" collapsed="false">
      <c r="A17" s="50"/>
      <c r="B17" s="50" t="str">
        <f aca="false">IF(I16="","",IF(I16=0,"",B16+1))</f>
        <v/>
      </c>
      <c r="C17" s="3" t="str">
        <f aca="false">IF(B17="","",IF(DAY($C$14)&gt;27,DATE(YEAR(C16),MONTH(C16)+2,0),IF(DAY($C$14)&lt;28,DATE(YEAR(C16),MONTH(C16)+1,DAY($C$14)))))</f>
        <v/>
      </c>
      <c r="D17" s="5" t="str">
        <f aca="false">IF(B17="","",IF(I16&lt;$D$10,I16,F17-E17))</f>
        <v/>
      </c>
      <c r="E17" s="5" t="str">
        <f aca="false">IF(B17="","",ROUND(I16*$D$6/12,8))</f>
        <v/>
      </c>
      <c r="F17" s="5" t="str">
        <f aca="false">IF(B17="","",IF(I16&lt;$D$10,I16+E17,$D$10))</f>
        <v/>
      </c>
      <c r="G17" s="52"/>
      <c r="H17" s="5" t="str">
        <f aca="false">IF(B17="","",IF(G17="",0,G17-F17))</f>
        <v/>
      </c>
      <c r="I17" s="5" t="str">
        <f aca="false">IF(B17="","",I16-D17-H17)</f>
        <v/>
      </c>
      <c r="J17" s="53"/>
      <c r="K17" s="55"/>
      <c r="L17" s="2"/>
    </row>
    <row r="18" customFormat="false" ht="12.75" hidden="false" customHeight="false" outlineLevel="0" collapsed="false">
      <c r="A18" s="50"/>
      <c r="B18" s="51" t="str">
        <f aca="false">IF(I17="","",IF(I17=0,"",B17+1))</f>
        <v/>
      </c>
      <c r="C18" s="3" t="str">
        <f aca="false">IF(B18="","",IF(DAY($C$14)&gt;27,DATE(YEAR(C17),MONTH(C17)+2,0),IF(DAY($C$14)&lt;28,DATE(YEAR(C17),MONTH(C17)+1,DAY($C$14)))))</f>
        <v/>
      </c>
      <c r="D18" s="5" t="str">
        <f aca="false">IF(B18="","",IF(I17&lt;$D$10,I17,F18-E18))</f>
        <v/>
      </c>
      <c r="E18" s="5" t="str">
        <f aca="false">IF(B18="","",ROUND(I17*$D$6/12,8))</f>
        <v/>
      </c>
      <c r="F18" s="5" t="str">
        <f aca="false">IF(B18="","",IF(I17&lt;$D$10,I17+E18,$D$10))</f>
        <v/>
      </c>
      <c r="G18" s="52"/>
      <c r="H18" s="5" t="str">
        <f aca="false">IF(B18="","",IF(G18="",0,G18-F18))</f>
        <v/>
      </c>
      <c r="I18" s="5" t="str">
        <f aca="false">IF(B18="","",I17-D18-H18)</f>
        <v/>
      </c>
      <c r="J18" s="53"/>
      <c r="K18" s="55"/>
      <c r="L18" s="2"/>
    </row>
    <row r="19" customFormat="false" ht="12.75" hidden="false" customHeight="false" outlineLevel="0" collapsed="false">
      <c r="A19" s="50"/>
      <c r="B19" s="50" t="str">
        <f aca="false">IF(I18="","",IF(I18=0,"",B18+1))</f>
        <v/>
      </c>
      <c r="C19" s="3" t="str">
        <f aca="false">IF(B19="","",IF(DAY($C$14)&gt;27,DATE(YEAR(C18),MONTH(C18)+2,0),IF(DAY($C$14)&lt;28,DATE(YEAR(C18),MONTH(C18)+1,DAY($C$14)))))</f>
        <v/>
      </c>
      <c r="D19" s="5" t="str">
        <f aca="false">IF(B19="","",IF(I18&lt;$D$10,I18,F19-E19))</f>
        <v/>
      </c>
      <c r="E19" s="5" t="str">
        <f aca="false">IF(B19="","",ROUND(I18*$D$6/12,8))</f>
        <v/>
      </c>
      <c r="F19" s="5" t="str">
        <f aca="false">IF(B19="","",IF(I18&lt;$D$10,I18+E19,$D$10))</f>
        <v/>
      </c>
      <c r="G19" s="52"/>
      <c r="H19" s="5" t="str">
        <f aca="false">IF(B19="","",IF(G19="",0,G19-F19))</f>
        <v/>
      </c>
      <c r="I19" s="5" t="str">
        <f aca="false">IF(B19="","",I18-D19-H19)</f>
        <v/>
      </c>
      <c r="J19" s="53"/>
      <c r="K19" s="55"/>
      <c r="L19" s="2"/>
    </row>
    <row r="20" customFormat="false" ht="12.75" hidden="false" customHeight="false" outlineLevel="0" collapsed="false">
      <c r="A20" s="50"/>
      <c r="B20" s="51" t="str">
        <f aca="false">IF(I19="","",IF(I19=0,"",B19+1))</f>
        <v/>
      </c>
      <c r="C20" s="3" t="str">
        <f aca="false">IF(B20="","",IF(DAY($C$14)&gt;27,DATE(YEAR(C19),MONTH(C19)+2,0),IF(DAY($C$14)&lt;28,DATE(YEAR(C19),MONTH(C19)+1,DAY($C$14)))))</f>
        <v/>
      </c>
      <c r="D20" s="5" t="str">
        <f aca="false">IF(B20="","",IF(I19&lt;$D$10,I19,F20-E20))</f>
        <v/>
      </c>
      <c r="E20" s="5" t="str">
        <f aca="false">IF(B20="","",ROUND(I19*$D$6/12,8))</f>
        <v/>
      </c>
      <c r="F20" s="5" t="str">
        <f aca="false">IF(B20="","",IF(I19&lt;$D$10,I19+E20,$D$10))</f>
        <v/>
      </c>
      <c r="G20" s="52"/>
      <c r="H20" s="5" t="str">
        <f aca="false">IF(B20="","",IF(G20="",0,G20-F20))</f>
        <v/>
      </c>
      <c r="I20" s="5" t="str">
        <f aca="false">IF(B20="","",I19-D20-H20)</f>
        <v/>
      </c>
      <c r="J20" s="53"/>
      <c r="K20" s="55"/>
      <c r="L20" s="2"/>
    </row>
    <row r="21" customFormat="false" ht="12.75" hidden="false" customHeight="false" outlineLevel="0" collapsed="false">
      <c r="A21" s="50"/>
      <c r="B21" s="50" t="str">
        <f aca="false">IF(I20="","",IF(I20=0,"",B20+1))</f>
        <v/>
      </c>
      <c r="C21" s="3" t="str">
        <f aca="false">IF(B21="","",IF(DAY($C$14)&gt;27,DATE(YEAR(C20),MONTH(C20)+2,0),IF(DAY($C$14)&lt;28,DATE(YEAR(C20),MONTH(C20)+1,DAY($C$14)))))</f>
        <v/>
      </c>
      <c r="D21" s="5" t="str">
        <f aca="false">IF(B21="","",IF(I20&lt;$D$10,I20,F21-E21))</f>
        <v/>
      </c>
      <c r="E21" s="5" t="str">
        <f aca="false">IF(B21="","",ROUND(I20*$D$6/12,8))</f>
        <v/>
      </c>
      <c r="F21" s="5" t="str">
        <f aca="false">IF(B21="","",IF(I20&lt;$D$10,I20+E21,$D$10))</f>
        <v/>
      </c>
      <c r="G21" s="52"/>
      <c r="H21" s="5" t="str">
        <f aca="false">IF(B21="","",IF(G21="",0,G21-F21))</f>
        <v/>
      </c>
      <c r="I21" s="5" t="str">
        <f aca="false">IF(B21="","",I20-D21-H21)</f>
        <v/>
      </c>
      <c r="J21" s="53"/>
      <c r="K21" s="55"/>
      <c r="L21" s="2"/>
    </row>
    <row r="22" customFormat="false" ht="12.75" hidden="false" customHeight="false" outlineLevel="0" collapsed="false">
      <c r="A22" s="50"/>
      <c r="B22" s="51" t="str">
        <f aca="false">IF(I21="","",IF(I21=0,"",B21+1))</f>
        <v/>
      </c>
      <c r="C22" s="3" t="str">
        <f aca="false">IF(B22="","",IF(DAY($C$14)&gt;27,DATE(YEAR(C21),MONTH(C21)+2,0),IF(DAY($C$14)&lt;28,DATE(YEAR(C21),MONTH(C21)+1,DAY($C$14)))))</f>
        <v/>
      </c>
      <c r="D22" s="5" t="str">
        <f aca="false">IF(B22="","",IF(I21&lt;$D$10,I21,F22-E22))</f>
        <v/>
      </c>
      <c r="E22" s="5" t="str">
        <f aca="false">IF(B22="","",ROUND(I21*$D$6/12,8))</f>
        <v/>
      </c>
      <c r="F22" s="5" t="str">
        <f aca="false">IF(B22="","",IF(I21&lt;$D$10,I21+E22,$D$10))</f>
        <v/>
      </c>
      <c r="G22" s="52"/>
      <c r="H22" s="5" t="str">
        <f aca="false">IF(B22="","",IF(G22="",0,G22-F22))</f>
        <v/>
      </c>
      <c r="I22" s="5" t="str">
        <f aca="false">IF(B22="","",I21-D22-H22)</f>
        <v/>
      </c>
      <c r="J22" s="53"/>
      <c r="K22" s="55"/>
      <c r="L22" s="2"/>
    </row>
    <row r="23" customFormat="false" ht="12.75" hidden="false" customHeight="false" outlineLevel="0" collapsed="false">
      <c r="A23" s="50"/>
      <c r="B23" s="50" t="str">
        <f aca="false">IF(I22="","",IF(I22=0,"",B22+1))</f>
        <v/>
      </c>
      <c r="C23" s="3" t="str">
        <f aca="false">IF(B23="","",IF(DAY($C$14)&gt;27,DATE(YEAR(C22),MONTH(C22)+2,0),IF(DAY($C$14)&lt;28,DATE(YEAR(C22),MONTH(C22)+1,DAY($C$14)))))</f>
        <v/>
      </c>
      <c r="D23" s="5" t="str">
        <f aca="false">IF(B23="","",IF(I22&lt;$D$10,I22,F23-E23))</f>
        <v/>
      </c>
      <c r="E23" s="5" t="str">
        <f aca="false">IF(B23="","",ROUND(I22*$D$6/12,8))</f>
        <v/>
      </c>
      <c r="F23" s="5" t="str">
        <f aca="false">IF(B23="","",IF(I22&lt;$D$10,I22+E23,$D$10))</f>
        <v/>
      </c>
      <c r="G23" s="52"/>
      <c r="H23" s="5" t="str">
        <f aca="false">IF(B23="","",IF(G23="",0,G23-F23))</f>
        <v/>
      </c>
      <c r="I23" s="5" t="str">
        <f aca="false">IF(B23="","",I22-D23-H23)</f>
        <v/>
      </c>
      <c r="J23" s="53"/>
      <c r="K23" s="55"/>
      <c r="L23" s="2"/>
    </row>
    <row r="24" customFormat="false" ht="12.75" hidden="false" customHeight="false" outlineLevel="0" collapsed="false">
      <c r="A24" s="50"/>
      <c r="B24" s="51" t="str">
        <f aca="false">IF(I23="","",IF(I23=0,"",B23+1))</f>
        <v/>
      </c>
      <c r="C24" s="3" t="str">
        <f aca="false">IF(B24="","",IF(DAY($C$14)&gt;27,DATE(YEAR(C23),MONTH(C23)+2,0),IF(DAY($C$14)&lt;28,DATE(YEAR(C23),MONTH(C23)+1,DAY($C$14)))))</f>
        <v/>
      </c>
      <c r="D24" s="5" t="str">
        <f aca="false">IF(B24="","",IF(I23&lt;$D$10,I23,F24-E24))</f>
        <v/>
      </c>
      <c r="E24" s="5" t="str">
        <f aca="false">IF(B24="","",ROUND(I23*$D$6/12,8))</f>
        <v/>
      </c>
      <c r="F24" s="5" t="str">
        <f aca="false">IF(B24="","",IF(I23&lt;$D$10,I23+E24,$D$10))</f>
        <v/>
      </c>
      <c r="G24" s="52"/>
      <c r="H24" s="5" t="str">
        <f aca="false">IF(B24="","",IF(G24="",0,G24-F24))</f>
        <v/>
      </c>
      <c r="I24" s="5" t="str">
        <f aca="false">IF(B24="","",I23-D24-H24)</f>
        <v/>
      </c>
      <c r="J24" s="53"/>
      <c r="K24" s="55"/>
      <c r="L24" s="2"/>
    </row>
    <row r="25" customFormat="false" ht="12.75" hidden="false" customHeight="false" outlineLevel="0" collapsed="false">
      <c r="A25" s="50"/>
      <c r="B25" s="50" t="str">
        <f aca="false">IF(I24="","",IF(I24=0,"",B24+1))</f>
        <v/>
      </c>
      <c r="C25" s="3" t="str">
        <f aca="false">IF(B25="","",IF(DAY($C$14)&gt;27,DATE(YEAR(C24),MONTH(C24)+2,0),IF(DAY($C$14)&lt;28,DATE(YEAR(C24),MONTH(C24)+1,DAY($C$14)))))</f>
        <v/>
      </c>
      <c r="D25" s="5" t="str">
        <f aca="false">IF(B25="","",IF(I24&lt;$D$10,I24,F25-E25))</f>
        <v/>
      </c>
      <c r="E25" s="5" t="str">
        <f aca="false">IF(B25="","",ROUND(I24*$D$6/12,8))</f>
        <v/>
      </c>
      <c r="F25" s="5" t="str">
        <f aca="false">IF(B25="","",IF(I24&lt;$D$10,I24+E25,$D$10))</f>
        <v/>
      </c>
      <c r="G25" s="52"/>
      <c r="H25" s="5" t="str">
        <f aca="false">IF(B25="","",IF(G25="",0,G25-F25))</f>
        <v/>
      </c>
      <c r="I25" s="5" t="str">
        <f aca="false">IF(B25="","",I24-D25-H25)</f>
        <v/>
      </c>
      <c r="J25" s="53"/>
      <c r="K25" s="55"/>
      <c r="L25" s="2"/>
    </row>
    <row r="26" customFormat="false" ht="12.75" hidden="false" customHeight="false" outlineLevel="0" collapsed="false">
      <c r="A26" s="50"/>
      <c r="B26" s="51" t="str">
        <f aca="false">IF(I25="","",IF(I25=0,"",B25+1))</f>
        <v/>
      </c>
      <c r="C26" s="3" t="str">
        <f aca="false">IF(B26="","",IF(DAY($C$14)&gt;27,DATE(YEAR(C25),MONTH(C25)+2,0),IF(DAY($C$14)&lt;28,DATE(YEAR(C25),MONTH(C25)+1,DAY($C$14)))))</f>
        <v/>
      </c>
      <c r="D26" s="5" t="str">
        <f aca="false">IF(B26="","",IF(I25&lt;$D$10,I25,F26-E26))</f>
        <v/>
      </c>
      <c r="E26" s="5" t="str">
        <f aca="false">IF(B26="","",ROUND(I25*$D$6/12,8))</f>
        <v/>
      </c>
      <c r="F26" s="5" t="str">
        <f aca="false">IF(B26="","",IF(I25&lt;$D$10,I25+E26,$D$10))</f>
        <v/>
      </c>
      <c r="G26" s="52"/>
      <c r="H26" s="5" t="str">
        <f aca="false">IF(B26="","",IF(G26="",0,G26-F26))</f>
        <v/>
      </c>
      <c r="I26" s="5" t="str">
        <f aca="false">IF(B26="","",I25-D26-H26)</f>
        <v/>
      </c>
      <c r="J26" s="53"/>
      <c r="K26" s="55"/>
      <c r="L26" s="2"/>
    </row>
    <row r="27" customFormat="false" ht="12.75" hidden="false" customHeight="false" outlineLevel="0" collapsed="false">
      <c r="A27" s="50"/>
      <c r="B27" s="50" t="str">
        <f aca="false">IF(I26="","",IF(I26=0,"",B26+1))</f>
        <v/>
      </c>
      <c r="C27" s="3" t="str">
        <f aca="false">IF(B27="","",IF(DAY($C$14)&gt;27,DATE(YEAR(C26),MONTH(C26)+2,0),IF(DAY($C$14)&lt;28,DATE(YEAR(C26),MONTH(C26)+1,DAY($C$14)))))</f>
        <v/>
      </c>
      <c r="D27" s="5" t="str">
        <f aca="false">IF(B27="","",IF(I26&lt;$D$10,I26,F27-E27))</f>
        <v/>
      </c>
      <c r="E27" s="5" t="str">
        <f aca="false">IF(B27="","",ROUND(I26*$D$6/12,8))</f>
        <v/>
      </c>
      <c r="F27" s="5" t="str">
        <f aca="false">IF(B27="","",IF(I26&lt;$D$10,I26+E27,$D$10))</f>
        <v/>
      </c>
      <c r="G27" s="52"/>
      <c r="H27" s="5" t="str">
        <f aca="false">IF(B27="","",IF(G27="",0,G27-F27))</f>
        <v/>
      </c>
      <c r="I27" s="5" t="str">
        <f aca="false">IF(B27="","",I26-D27-H27)</f>
        <v/>
      </c>
      <c r="J27" s="53"/>
      <c r="K27" s="55"/>
      <c r="L27" s="2"/>
    </row>
    <row r="28" customFormat="false" ht="12.75" hidden="false" customHeight="false" outlineLevel="0" collapsed="false">
      <c r="A28" s="50"/>
      <c r="B28" s="51" t="str">
        <f aca="false">IF(I27="","",IF(I27=0,"",B27+1))</f>
        <v/>
      </c>
      <c r="C28" s="3" t="str">
        <f aca="false">IF(B28="","",IF(DAY($C$14)&gt;27,DATE(YEAR(C27),MONTH(C27)+2,0),IF(DAY($C$14)&lt;28,DATE(YEAR(C27),MONTH(C27)+1,DAY($C$14)))))</f>
        <v/>
      </c>
      <c r="D28" s="5" t="str">
        <f aca="false">IF(B28="","",IF(I27&lt;$D$10,I27,F28-E28))</f>
        <v/>
      </c>
      <c r="E28" s="5" t="str">
        <f aca="false">IF(B28="","",ROUND(I27*$D$6/12,8))</f>
        <v/>
      </c>
      <c r="F28" s="5" t="str">
        <f aca="false">IF(B28="","",IF(I27&lt;$D$10,I27+E28,$D$10))</f>
        <v/>
      </c>
      <c r="G28" s="52"/>
      <c r="H28" s="5" t="str">
        <f aca="false">IF(B28="","",IF(G28="",0,G28-F28))</f>
        <v/>
      </c>
      <c r="I28" s="5" t="str">
        <f aca="false">IF(B28="","",I27-D28-H28)</f>
        <v/>
      </c>
      <c r="J28" s="53"/>
      <c r="K28" s="55"/>
      <c r="L28" s="2"/>
    </row>
    <row r="29" customFormat="false" ht="12.75" hidden="false" customHeight="false" outlineLevel="0" collapsed="false">
      <c r="A29" s="50"/>
      <c r="B29" s="50" t="str">
        <f aca="false">IF(I28="","",IF(I28=0,"",B28+1))</f>
        <v/>
      </c>
      <c r="C29" s="3" t="str">
        <f aca="false">IF(B29="","",IF(DAY($C$14)&gt;27,DATE(YEAR(C28),MONTH(C28)+2,0),IF(DAY($C$14)&lt;28,DATE(YEAR(C28),MONTH(C28)+1,DAY($C$14)))))</f>
        <v/>
      </c>
      <c r="D29" s="5" t="str">
        <f aca="false">IF(B29="","",IF(I28&lt;$D$10,I28,F29-E29))</f>
        <v/>
      </c>
      <c r="E29" s="5" t="str">
        <f aca="false">IF(B29="","",ROUND(I28*$D$6/12,8))</f>
        <v/>
      </c>
      <c r="F29" s="5" t="str">
        <f aca="false">IF(B29="","",IF(I28&lt;$D$10,I28+E29,$D$10))</f>
        <v/>
      </c>
      <c r="G29" s="52"/>
      <c r="H29" s="5" t="str">
        <f aca="false">IF(B29="","",IF(G29="",0,G29-F29))</f>
        <v/>
      </c>
      <c r="I29" s="5" t="str">
        <f aca="false">IF(B29="","",I28-D29-H29)</f>
        <v/>
      </c>
      <c r="J29" s="53"/>
      <c r="K29" s="55"/>
      <c r="L29" s="2"/>
    </row>
    <row r="30" customFormat="false" ht="12.75" hidden="false" customHeight="false" outlineLevel="0" collapsed="false">
      <c r="A30" s="50"/>
      <c r="B30" s="51" t="str">
        <f aca="false">IF(I29="","",IF(I29=0,"",B29+1))</f>
        <v/>
      </c>
      <c r="C30" s="3" t="str">
        <f aca="false">IF(B30="","",IF(DAY($C$14)&gt;27,DATE(YEAR(C29),MONTH(C29)+2,0),IF(DAY($C$14)&lt;28,DATE(YEAR(C29),MONTH(C29)+1,DAY($C$14)))))</f>
        <v/>
      </c>
      <c r="D30" s="5" t="str">
        <f aca="false">IF(B30="","",IF(I29&lt;$D$10,I29,F30-E30))</f>
        <v/>
      </c>
      <c r="E30" s="5" t="str">
        <f aca="false">IF(B30="","",ROUND(I29*$D$6/12,8))</f>
        <v/>
      </c>
      <c r="F30" s="5" t="str">
        <f aca="false">IF(B30="","",IF(I29&lt;$D$10,I29+E30,$D$10))</f>
        <v/>
      </c>
      <c r="G30" s="52"/>
      <c r="H30" s="5" t="str">
        <f aca="false">IF(B30="","",IF(G30="",0,G30-F30))</f>
        <v/>
      </c>
      <c r="I30" s="5" t="str">
        <f aca="false">IF(B30="","",I29-D30-H30)</f>
        <v/>
      </c>
      <c r="J30" s="53"/>
      <c r="K30" s="55"/>
      <c r="L30" s="2"/>
    </row>
    <row r="31" customFormat="false" ht="12.75" hidden="false" customHeight="false" outlineLevel="0" collapsed="false">
      <c r="A31" s="50"/>
      <c r="B31" s="50" t="str">
        <f aca="false">IF(I30="","",IF(I30=0,"",B30+1))</f>
        <v/>
      </c>
      <c r="C31" s="3" t="str">
        <f aca="false">IF(B31="","",IF(DAY($C$14)&gt;27,DATE(YEAR(C30),MONTH(C30)+2,0),IF(DAY($C$14)&lt;28,DATE(YEAR(C30),MONTH(C30)+1,DAY($C$14)))))</f>
        <v/>
      </c>
      <c r="D31" s="5" t="str">
        <f aca="false">IF(B31="","",IF(I30&lt;$D$10,I30,F31-E31))</f>
        <v/>
      </c>
      <c r="E31" s="5" t="str">
        <f aca="false">IF(B31="","",ROUND(I30*$D$6/12,8))</f>
        <v/>
      </c>
      <c r="F31" s="5" t="str">
        <f aca="false">IF(B31="","",IF(I30&lt;$D$10,I30+E31,$D$10))</f>
        <v/>
      </c>
      <c r="G31" s="52"/>
      <c r="H31" s="5" t="str">
        <f aca="false">IF(B31="","",IF(G31="",0,G31-F31))</f>
        <v/>
      </c>
      <c r="I31" s="5" t="str">
        <f aca="false">IF(B31="","",I30-D31-H31)</f>
        <v/>
      </c>
      <c r="J31" s="53"/>
      <c r="K31" s="55"/>
      <c r="L31" s="2"/>
    </row>
    <row r="32" customFormat="false" ht="12.75" hidden="false" customHeight="false" outlineLevel="0" collapsed="false">
      <c r="A32" s="50"/>
      <c r="B32" s="51" t="str">
        <f aca="false">IF(I31="","",IF(I31=0,"",B31+1))</f>
        <v/>
      </c>
      <c r="C32" s="3" t="str">
        <f aca="false">IF(B32="","",IF(DAY($C$14)&gt;27,DATE(YEAR(C31),MONTH(C31)+2,0),IF(DAY($C$14)&lt;28,DATE(YEAR(C31),MONTH(C31)+1,DAY($C$14)))))</f>
        <v/>
      </c>
      <c r="D32" s="5" t="str">
        <f aca="false">IF(B32="","",IF(I31&lt;$D$10,I31,F32-E32))</f>
        <v/>
      </c>
      <c r="E32" s="5" t="str">
        <f aca="false">IF(B32="","",ROUND(I31*$D$6/12,8))</f>
        <v/>
      </c>
      <c r="F32" s="5" t="str">
        <f aca="false">IF(B32="","",IF(I31&lt;$D$10,I31+E32,$D$10))</f>
        <v/>
      </c>
      <c r="G32" s="52"/>
      <c r="H32" s="5" t="str">
        <f aca="false">IF(B32="","",IF(G32="",0,G32-F32))</f>
        <v/>
      </c>
      <c r="I32" s="5" t="str">
        <f aca="false">IF(B32="","",I31-D32-H32)</f>
        <v/>
      </c>
      <c r="J32" s="53"/>
      <c r="K32" s="55"/>
      <c r="L32" s="2"/>
    </row>
    <row r="33" customFormat="false" ht="12.75" hidden="false" customHeight="false" outlineLevel="0" collapsed="false">
      <c r="A33" s="50"/>
      <c r="B33" s="50" t="str">
        <f aca="false">IF(I32="","",IF(I32=0,"",B32+1))</f>
        <v/>
      </c>
      <c r="C33" s="3" t="str">
        <f aca="false">IF(B33="","",IF(DAY($C$14)&gt;27,DATE(YEAR(C32),MONTH(C32)+2,0),IF(DAY($C$14)&lt;28,DATE(YEAR(C32),MONTH(C32)+1,DAY($C$14)))))</f>
        <v/>
      </c>
      <c r="D33" s="5" t="str">
        <f aca="false">IF(B33="","",IF(I32&lt;$D$10,I32,F33-E33))</f>
        <v/>
      </c>
      <c r="E33" s="5" t="str">
        <f aca="false">IF(B33="","",ROUND(I32*$D$6/12,8))</f>
        <v/>
      </c>
      <c r="F33" s="5" t="str">
        <f aca="false">IF(B33="","",IF(I32&lt;$D$10,I32+E33,$D$10))</f>
        <v/>
      </c>
      <c r="G33" s="52"/>
      <c r="H33" s="5" t="str">
        <f aca="false">IF(B33="","",IF(G33="",0,G33-F33))</f>
        <v/>
      </c>
      <c r="I33" s="5" t="str">
        <f aca="false">IF(B33="","",I32-D33-H33)</f>
        <v/>
      </c>
      <c r="J33" s="53"/>
      <c r="K33" s="55"/>
      <c r="L33" s="2"/>
    </row>
    <row r="34" customFormat="false" ht="12.75" hidden="false" customHeight="false" outlineLevel="0" collapsed="false">
      <c r="A34" s="50"/>
      <c r="B34" s="51" t="str">
        <f aca="false">IF(I33="","",IF(I33=0,"",B33+1))</f>
        <v/>
      </c>
      <c r="C34" s="3" t="str">
        <f aca="false">IF(B34="","",IF(DAY($C$14)&gt;27,DATE(YEAR(C33),MONTH(C33)+2,0),IF(DAY($C$14)&lt;28,DATE(YEAR(C33),MONTH(C33)+1,DAY($C$14)))))</f>
        <v/>
      </c>
      <c r="D34" s="5" t="str">
        <f aca="false">IF(B34="","",IF(I33&lt;$D$10,I33,F34-E34))</f>
        <v/>
      </c>
      <c r="E34" s="5" t="str">
        <f aca="false">IF(B34="","",ROUND(I33*$D$6/12,8))</f>
        <v/>
      </c>
      <c r="F34" s="5" t="str">
        <f aca="false">IF(B34="","",IF(I33&lt;$D$10,I33+E34,$D$10))</f>
        <v/>
      </c>
      <c r="G34" s="52"/>
      <c r="H34" s="5" t="str">
        <f aca="false">IF(B34="","",IF(G34="",0,G34-F34))</f>
        <v/>
      </c>
      <c r="I34" s="5" t="str">
        <f aca="false">IF(B34="","",I33-D34-H34)</f>
        <v/>
      </c>
      <c r="J34" s="53"/>
      <c r="K34" s="55"/>
      <c r="L34" s="31"/>
    </row>
    <row r="35" customFormat="false" ht="12.75" hidden="false" customHeight="false" outlineLevel="0" collapsed="false">
      <c r="A35" s="50"/>
      <c r="B35" s="50" t="str">
        <f aca="false">IF(I34="","",IF(I34=0,"",B34+1))</f>
        <v/>
      </c>
      <c r="C35" s="3" t="str">
        <f aca="false">IF(B35="","",IF(DAY($C$14)&gt;27,DATE(YEAR(C34),MONTH(C34)+2,0),IF(DAY($C$14)&lt;28,DATE(YEAR(C34),MONTH(C34)+1,DAY($C$14)))))</f>
        <v/>
      </c>
      <c r="D35" s="5" t="str">
        <f aca="false">IF(B35="","",IF(I34&lt;$D$10,I34,F35-E35))</f>
        <v/>
      </c>
      <c r="E35" s="5" t="str">
        <f aca="false">IF(B35="","",ROUND(I34*$D$6/12,8))</f>
        <v/>
      </c>
      <c r="F35" s="5" t="str">
        <f aca="false">IF(B35="","",IF(I34&lt;$D$10,I34+E35,$D$10))</f>
        <v/>
      </c>
      <c r="G35" s="52"/>
      <c r="H35" s="5" t="str">
        <f aca="false">IF(B35="","",IF(G35="",0,G35-F35))</f>
        <v/>
      </c>
      <c r="I35" s="5" t="str">
        <f aca="false">IF(B35="","",I34-D35-H35)</f>
        <v/>
      </c>
      <c r="J35" s="53"/>
      <c r="K35" s="55"/>
      <c r="L35" s="31"/>
    </row>
    <row r="36" customFormat="false" ht="12.75" hidden="false" customHeight="false" outlineLevel="0" collapsed="false">
      <c r="A36" s="50"/>
      <c r="B36" s="51" t="str">
        <f aca="false">IF(I35="","",IF(I35=0,"",B35+1))</f>
        <v/>
      </c>
      <c r="C36" s="3" t="str">
        <f aca="false">IF(B36="","",IF(DAY($C$14)&gt;27,DATE(YEAR(C35),MONTH(C35)+2,0),IF(DAY($C$14)&lt;28,DATE(YEAR(C35),MONTH(C35)+1,DAY($C$14)))))</f>
        <v/>
      </c>
      <c r="D36" s="5" t="str">
        <f aca="false">IF(B36="","",IF(I35&lt;$D$10,I35,F36-E36))</f>
        <v/>
      </c>
      <c r="E36" s="5" t="str">
        <f aca="false">IF(B36="","",ROUND(I35*$D$6/12,8))</f>
        <v/>
      </c>
      <c r="F36" s="5" t="str">
        <f aca="false">IF(B36="","",IF(I35&lt;$D$10,I35+E36,$D$10))</f>
        <v/>
      </c>
      <c r="G36" s="52"/>
      <c r="H36" s="5" t="str">
        <f aca="false">IF(B36="","",IF(G36="",0,G36-F36))</f>
        <v/>
      </c>
      <c r="I36" s="5" t="str">
        <f aca="false">IF(B36="","",I35-D36-H36)</f>
        <v/>
      </c>
      <c r="J36" s="53"/>
      <c r="K36" s="55"/>
      <c r="L36" s="31"/>
    </row>
    <row r="37" customFormat="false" ht="12.75" hidden="false" customHeight="false" outlineLevel="0" collapsed="false">
      <c r="A37" s="50"/>
      <c r="B37" s="50" t="str">
        <f aca="false">IF(I36="","",IF(I36=0,"",B36+1))</f>
        <v/>
      </c>
      <c r="C37" s="3" t="str">
        <f aca="false">IF(B37="","",IF(DAY($C$14)&gt;27,DATE(YEAR(C36),MONTH(C36)+2,0),IF(DAY($C$14)&lt;28,DATE(YEAR(C36),MONTH(C36)+1,DAY($C$14)))))</f>
        <v/>
      </c>
      <c r="D37" s="5" t="str">
        <f aca="false">IF(B37="","",IF(I36&lt;$D$10,I36,F37-E37))</f>
        <v/>
      </c>
      <c r="E37" s="5" t="str">
        <f aca="false">IF(B37="","",ROUND(I36*$D$6/12,8))</f>
        <v/>
      </c>
      <c r="F37" s="5" t="str">
        <f aca="false">IF(B37="","",IF(I36&lt;$D$10,I36+E37,$D$10))</f>
        <v/>
      </c>
      <c r="G37" s="52"/>
      <c r="H37" s="5" t="str">
        <f aca="false">IF(B37="","",IF(G37="",0,G37-F37))</f>
        <v/>
      </c>
      <c r="I37" s="5" t="str">
        <f aca="false">IF(B37="","",I36-D37-H37)</f>
        <v/>
      </c>
      <c r="J37" s="53"/>
      <c r="K37" s="55"/>
      <c r="L37" s="31"/>
    </row>
    <row r="38" customFormat="false" ht="12.75" hidden="false" customHeight="false" outlineLevel="0" collapsed="false">
      <c r="A38" s="50"/>
      <c r="B38" s="51" t="str">
        <f aca="false">IF(I37="","",IF(I37=0,"",B37+1))</f>
        <v/>
      </c>
      <c r="C38" s="3" t="str">
        <f aca="false">IF(B38="","",IF(DAY($C$14)&gt;27,DATE(YEAR(C37),MONTH(C37)+2,0),IF(DAY($C$14)&lt;28,DATE(YEAR(C37),MONTH(C37)+1,DAY($C$14)))))</f>
        <v/>
      </c>
      <c r="D38" s="5" t="str">
        <f aca="false">IF(B38="","",IF(I37&lt;$D$10,I37,F38-E38))</f>
        <v/>
      </c>
      <c r="E38" s="5" t="str">
        <f aca="false">IF(B38="","",ROUND(I37*$D$6/12,8))</f>
        <v/>
      </c>
      <c r="F38" s="5" t="str">
        <f aca="false">IF(B38="","",IF(I37&lt;$D$10,I37+E38,$D$10))</f>
        <v/>
      </c>
      <c r="G38" s="52"/>
      <c r="H38" s="5" t="str">
        <f aca="false">IF(B38="","",IF(G38="",0,G38-F38))</f>
        <v/>
      </c>
      <c r="I38" s="5" t="str">
        <f aca="false">IF(B38="","",I37-D38-H38)</f>
        <v/>
      </c>
      <c r="J38" s="53"/>
      <c r="K38" s="55"/>
      <c r="L38" s="31"/>
    </row>
    <row r="39" customFormat="false" ht="12.75" hidden="false" customHeight="false" outlineLevel="0" collapsed="false">
      <c r="A39" s="50"/>
      <c r="B39" s="50" t="str">
        <f aca="false">IF(I38="","",IF(I38=0,"",B38+1))</f>
        <v/>
      </c>
      <c r="C39" s="3" t="str">
        <f aca="false">IF(B39="","",IF(DAY($C$14)&gt;27,DATE(YEAR(C38),MONTH(C38)+2,0),IF(DAY($C$14)&lt;28,DATE(YEAR(C38),MONTH(C38)+1,DAY($C$14)))))</f>
        <v/>
      </c>
      <c r="D39" s="5" t="str">
        <f aca="false">IF(B39="","",IF(I38&lt;$D$10,I38,F39-E39))</f>
        <v/>
      </c>
      <c r="E39" s="5" t="str">
        <f aca="false">IF(B39="","",ROUND(I38*$D$6/12,8))</f>
        <v/>
      </c>
      <c r="F39" s="5" t="str">
        <f aca="false">IF(B39="","",IF(I38&lt;$D$10,I38+E39,$D$10))</f>
        <v/>
      </c>
      <c r="G39" s="52"/>
      <c r="H39" s="5" t="str">
        <f aca="false">IF(B39="","",IF(G39="",0,G39-F39))</f>
        <v/>
      </c>
      <c r="I39" s="5" t="str">
        <f aca="false">IF(B39="","",I38-D39-H39)</f>
        <v/>
      </c>
      <c r="J39" s="53"/>
      <c r="K39" s="55"/>
      <c r="L39" s="31"/>
    </row>
    <row r="40" customFormat="false" ht="12.75" hidden="false" customHeight="false" outlineLevel="0" collapsed="false">
      <c r="A40" s="50"/>
      <c r="B40" s="50" t="str">
        <f aca="false">IF(I39="","",IF(I39=0,"",B39+1))</f>
        <v/>
      </c>
      <c r="C40" s="3" t="str">
        <f aca="false">IF(B40="","",IF(DAY($C$14)&gt;27,DATE(YEAR(C39),MONTH(C39)+2,0),IF(DAY($C$14)&lt;28,DATE(YEAR(C39),MONTH(C39)+1,DAY($C$14)))))</f>
        <v/>
      </c>
      <c r="D40" s="5" t="str">
        <f aca="false">IF(B40="","",IF(I39&lt;$D$10,I39,F40-E40))</f>
        <v/>
      </c>
      <c r="E40" s="5" t="str">
        <f aca="false">IF(B40="","",ROUND(I39*$D$6/12,8))</f>
        <v/>
      </c>
      <c r="F40" s="5" t="str">
        <f aca="false">IF(B40="","",IF(I39&lt;$D$10,I39+E40,$D$10))</f>
        <v/>
      </c>
      <c r="G40" s="52"/>
      <c r="H40" s="5" t="str">
        <f aca="false">IF(B40="","",IF(G40="",0,G40-F40))</f>
        <v/>
      </c>
      <c r="I40" s="5" t="str">
        <f aca="false">IF(B40="","",I39-D40-H40)</f>
        <v/>
      </c>
      <c r="J40" s="53"/>
      <c r="K40" s="55"/>
      <c r="L40" s="31"/>
    </row>
    <row r="41" customFormat="false" ht="12.75" hidden="false" customHeight="false" outlineLevel="0" collapsed="false">
      <c r="A41" s="50"/>
      <c r="B41" s="50" t="str">
        <f aca="false">IF(I40="","",IF(I40=0,"",B40+1))</f>
        <v/>
      </c>
      <c r="C41" s="3" t="str">
        <f aca="false">IF(B41="","",IF(DAY($C$14)&gt;27,DATE(YEAR(C40),MONTH(C40)+2,0),IF(DAY($C$14)&lt;28,DATE(YEAR(C40),MONTH(C40)+1,DAY($C$14)))))</f>
        <v/>
      </c>
      <c r="D41" s="5" t="str">
        <f aca="false">IF(B41="","",IF(I40&lt;$D$10,I40,F41-E41))</f>
        <v/>
      </c>
      <c r="E41" s="5" t="str">
        <f aca="false">IF(B41="","",ROUND(I40*$D$6/12,8))</f>
        <v/>
      </c>
      <c r="F41" s="5" t="str">
        <f aca="false">IF(B41="","",IF(I40&lt;$D$10,I40+E41,$D$10))</f>
        <v/>
      </c>
      <c r="G41" s="52"/>
      <c r="H41" s="5" t="str">
        <f aca="false">IF(B41="","",IF(G41="",0,G41-F41))</f>
        <v/>
      </c>
      <c r="I41" s="5" t="str">
        <f aca="false">IF(B41="","",I40-D41-H41)</f>
        <v/>
      </c>
      <c r="J41" s="53"/>
      <c r="K41" s="55"/>
      <c r="L41" s="31"/>
    </row>
    <row r="42" customFormat="false" ht="12.75" hidden="false" customHeight="false" outlineLevel="0" collapsed="false">
      <c r="A42" s="50"/>
      <c r="B42" s="51" t="str">
        <f aca="false">IF(I41="","",IF(I41=0,"",B41+1))</f>
        <v/>
      </c>
      <c r="C42" s="3" t="str">
        <f aca="false">IF(B42="","",IF(DAY($C$14)&gt;27,DATE(YEAR(C41),MONTH(C41)+2,0),IF(DAY($C$14)&lt;28,DATE(YEAR(C41),MONTH(C41)+1,DAY($C$14)))))</f>
        <v/>
      </c>
      <c r="D42" s="5" t="str">
        <f aca="false">IF(B42="","",IF(I41&lt;$D$10,I41,F42-E42))</f>
        <v/>
      </c>
      <c r="E42" s="5" t="str">
        <f aca="false">IF(B42="","",ROUND(I41*$D$6/12,8))</f>
        <v/>
      </c>
      <c r="F42" s="5" t="str">
        <f aca="false">IF(B42="","",IF(I41&lt;$D$10,I41+E42,$D$10))</f>
        <v/>
      </c>
      <c r="G42" s="52"/>
      <c r="H42" s="5" t="str">
        <f aca="false">IF(B42="","",IF(G42="",0,G42-F42))</f>
        <v/>
      </c>
      <c r="I42" s="5" t="str">
        <f aca="false">IF(B42="","",I41-D42-H42)</f>
        <v/>
      </c>
      <c r="J42" s="53"/>
      <c r="K42" s="55"/>
      <c r="L42" s="31"/>
    </row>
    <row r="43" customFormat="false" ht="12.75" hidden="false" customHeight="false" outlineLevel="0" collapsed="false">
      <c r="A43" s="50"/>
      <c r="B43" s="50" t="str">
        <f aca="false">IF(I42="","",IF(I42=0,"",B42+1))</f>
        <v/>
      </c>
      <c r="C43" s="3" t="str">
        <f aca="false">IF(B43="","",IF(DAY($C$14)&gt;27,DATE(YEAR(C42),MONTH(C42)+2,0),IF(DAY($C$14)&lt;28,DATE(YEAR(C42),MONTH(C42)+1,DAY($C$14)))))</f>
        <v/>
      </c>
      <c r="D43" s="5" t="str">
        <f aca="false">IF(B43="","",IF(I42&lt;$D$10,I42,F43-E43))</f>
        <v/>
      </c>
      <c r="E43" s="5" t="str">
        <f aca="false">IF(B43="","",ROUND(I42*$D$6/12,8))</f>
        <v/>
      </c>
      <c r="F43" s="5" t="str">
        <f aca="false">IF(B43="","",IF(I42&lt;$D$10,I42+E43,$D$10))</f>
        <v/>
      </c>
      <c r="G43" s="52"/>
      <c r="H43" s="5" t="str">
        <f aca="false">IF(B43="","",IF(G43="",0,G43-F43))</f>
        <v/>
      </c>
      <c r="I43" s="5" t="str">
        <f aca="false">IF(B43="","",I42-D43-H43)</f>
        <v/>
      </c>
      <c r="J43" s="53"/>
      <c r="K43" s="55"/>
      <c r="L43" s="31"/>
    </row>
    <row r="44" customFormat="false" ht="12.75" hidden="false" customHeight="false" outlineLevel="0" collapsed="false">
      <c r="A44" s="50"/>
      <c r="B44" s="50" t="str">
        <f aca="false">IF(I43="","",IF(I43=0,"",B43+1))</f>
        <v/>
      </c>
      <c r="C44" s="3" t="str">
        <f aca="false">IF(B44="","",IF(DAY($C$14)&gt;27,DATE(YEAR(C43),MONTH(C43)+2,0),IF(DAY($C$14)&lt;28,DATE(YEAR(C43),MONTH(C43)+1,DAY($C$14)))))</f>
        <v/>
      </c>
      <c r="D44" s="5" t="str">
        <f aca="false">IF(B44="","",IF(I43&lt;$D$10,I43,F44-E44))</f>
        <v/>
      </c>
      <c r="E44" s="5" t="str">
        <f aca="false">IF(B44="","",ROUND(I43*$D$6/12,8))</f>
        <v/>
      </c>
      <c r="F44" s="5" t="str">
        <f aca="false">IF(B44="","",IF(I43&lt;$D$10,I43+E44,$D$10))</f>
        <v/>
      </c>
      <c r="G44" s="52"/>
      <c r="H44" s="5" t="str">
        <f aca="false">IF(B44="","",IF(G44="",0,G44-F44))</f>
        <v/>
      </c>
      <c r="I44" s="5" t="str">
        <f aca="false">IF(B44="","",I43-D44-H44)</f>
        <v/>
      </c>
      <c r="J44" s="53"/>
      <c r="K44" s="55"/>
      <c r="L44" s="31"/>
    </row>
    <row r="45" customFormat="false" ht="12.75" hidden="false" customHeight="false" outlineLevel="0" collapsed="false">
      <c r="A45" s="50"/>
      <c r="B45" s="50" t="str">
        <f aca="false">IF(I44="","",IF(I44=0,"",B44+1))</f>
        <v/>
      </c>
      <c r="C45" s="3" t="str">
        <f aca="false">IF(B45="","",IF(DAY($C$14)&gt;27,DATE(YEAR(C44),MONTH(C44)+2,0),IF(DAY($C$14)&lt;28,DATE(YEAR(C44),MONTH(C44)+1,DAY($C$14)))))</f>
        <v/>
      </c>
      <c r="D45" s="5" t="str">
        <f aca="false">IF(B45="","",IF(I44&lt;$D$10,I44,F45-E45))</f>
        <v/>
      </c>
      <c r="E45" s="5" t="str">
        <f aca="false">IF(B45="","",ROUND(I44*$D$6/12,8))</f>
        <v/>
      </c>
      <c r="F45" s="5" t="str">
        <f aca="false">IF(B45="","",IF(I44&lt;$D$10,I44+E45,$D$10))</f>
        <v/>
      </c>
      <c r="G45" s="52"/>
      <c r="H45" s="5" t="str">
        <f aca="false">IF(B45="","",IF(G45="",0,G45-F45))</f>
        <v/>
      </c>
      <c r="I45" s="5" t="str">
        <f aca="false">IF(B45="","",I44-D45-H45)</f>
        <v/>
      </c>
      <c r="J45" s="53"/>
      <c r="K45" s="55"/>
      <c r="L45" s="31"/>
    </row>
    <row r="46" customFormat="false" ht="12.75" hidden="false" customHeight="false" outlineLevel="0" collapsed="false">
      <c r="A46" s="50"/>
      <c r="B46" s="50" t="str">
        <f aca="false">IF(I45="","",IF(I45=0,"",B45+1))</f>
        <v/>
      </c>
      <c r="C46" s="3" t="str">
        <f aca="false">IF(B46="","",IF(DAY($C$14)&gt;27,DATE(YEAR(C45),MONTH(C45)+2,0),IF(DAY($C$14)&lt;28,DATE(YEAR(C45),MONTH(C45)+1,DAY($C$14)))))</f>
        <v/>
      </c>
      <c r="D46" s="5" t="str">
        <f aca="false">IF(B46="","",IF(I45&lt;$D$10,I45,F46-E46))</f>
        <v/>
      </c>
      <c r="E46" s="5" t="str">
        <f aca="false">IF(B46="","",ROUND(I45*$D$6/12,8))</f>
        <v/>
      </c>
      <c r="F46" s="5" t="str">
        <f aca="false">IF(B46="","",IF(I45&lt;$D$10,I45+E46,$D$10))</f>
        <v/>
      </c>
      <c r="G46" s="52"/>
      <c r="H46" s="5" t="str">
        <f aca="false">IF(B46="","",IF(G46="",0,G46-F46))</f>
        <v/>
      </c>
      <c r="I46" s="5" t="str">
        <f aca="false">IF(B46="","",I45-D46-H46)</f>
        <v/>
      </c>
      <c r="J46" s="53"/>
      <c r="K46" s="55"/>
      <c r="L46" s="31"/>
    </row>
    <row r="47" customFormat="false" ht="12.75" hidden="false" customHeight="false" outlineLevel="0" collapsed="false">
      <c r="A47" s="50"/>
      <c r="B47" s="50" t="str">
        <f aca="false">IF(I46="","",IF(I46=0,"",B46+1))</f>
        <v/>
      </c>
      <c r="C47" s="3" t="str">
        <f aca="false">IF(B47="","",IF(DAY($C$14)&gt;27,DATE(YEAR(C46),MONTH(C46)+2,0),IF(DAY($C$14)&lt;28,DATE(YEAR(C46),MONTH(C46)+1,DAY($C$14)))))</f>
        <v/>
      </c>
      <c r="D47" s="5" t="str">
        <f aca="false">IF(B47="","",IF(I46&lt;$D$10,I46,F47-E47))</f>
        <v/>
      </c>
      <c r="E47" s="5" t="str">
        <f aca="false">IF(B47="","",ROUND(I46*$D$6/12,8))</f>
        <v/>
      </c>
      <c r="F47" s="5" t="str">
        <f aca="false">IF(B47="","",IF(I46&lt;$D$10,I46+E47,$D$10))</f>
        <v/>
      </c>
      <c r="G47" s="52"/>
      <c r="H47" s="5" t="str">
        <f aca="false">IF(B47="","",IF(G47="",0,G47-F47))</f>
        <v/>
      </c>
      <c r="I47" s="5" t="str">
        <f aca="false">IF(B47="","",I46-D47-H47)</f>
        <v/>
      </c>
      <c r="J47" s="53"/>
      <c r="K47" s="55"/>
      <c r="L47" s="31"/>
    </row>
    <row r="48" customFormat="false" ht="12.75" hidden="false" customHeight="false" outlineLevel="0" collapsed="false">
      <c r="A48" s="50"/>
      <c r="B48" s="50" t="str">
        <f aca="false">IF(I47="","",IF(I47=0,"",B47+1))</f>
        <v/>
      </c>
      <c r="C48" s="3" t="str">
        <f aca="false">IF(B48="","",IF(DAY($C$14)&gt;27,DATE(YEAR(C47),MONTH(C47)+2,0),IF(DAY($C$14)&lt;28,DATE(YEAR(C47),MONTH(C47)+1,DAY($C$14)))))</f>
        <v/>
      </c>
      <c r="D48" s="5" t="str">
        <f aca="false">IF(B48="","",IF(I47&lt;$D$10,I47,F48-E48))</f>
        <v/>
      </c>
      <c r="E48" s="5" t="str">
        <f aca="false">IF(B48="","",ROUND(I47*$D$6/12,8))</f>
        <v/>
      </c>
      <c r="F48" s="5" t="str">
        <f aca="false">IF(B48="","",IF(I47&lt;$D$10,I47+E48,$D$10))</f>
        <v/>
      </c>
      <c r="G48" s="52"/>
      <c r="H48" s="5" t="str">
        <f aca="false">IF(B48="","",IF(G48="",0,G48-F48))</f>
        <v/>
      </c>
      <c r="I48" s="5" t="str">
        <f aca="false">IF(B48="","",I47-D48-H48)</f>
        <v/>
      </c>
      <c r="J48" s="53"/>
      <c r="K48" s="55"/>
      <c r="L48" s="31"/>
    </row>
    <row r="49" customFormat="false" ht="12.75" hidden="false" customHeight="false" outlineLevel="0" collapsed="false">
      <c r="A49" s="50"/>
      <c r="B49" s="50" t="str">
        <f aca="false">IF(I48="","",IF(I48=0,"",B48+1))</f>
        <v/>
      </c>
      <c r="C49" s="3" t="str">
        <f aca="false">IF(B49="","",IF(DAY($C$14)&gt;27,DATE(YEAR(C48),MONTH(C48)+2,0),IF(DAY($C$14)&lt;28,DATE(YEAR(C48),MONTH(C48)+1,DAY($C$14)))))</f>
        <v/>
      </c>
      <c r="D49" s="5" t="str">
        <f aca="false">IF(B49="","",IF(I48&lt;$D$10,I48,F49-E49))</f>
        <v/>
      </c>
      <c r="E49" s="5" t="str">
        <f aca="false">IF(B49="","",ROUND(I48*$D$6/12,8))</f>
        <v/>
      </c>
      <c r="F49" s="5" t="str">
        <f aca="false">IF(B49="","",IF(I48&lt;$D$10,I48+E49,$D$10))</f>
        <v/>
      </c>
      <c r="G49" s="52"/>
      <c r="H49" s="5" t="str">
        <f aca="false">IF(B49="","",IF(G49="",0,G49-F49))</f>
        <v/>
      </c>
      <c r="I49" s="5" t="str">
        <f aca="false">IF(B49="","",I48-D49-H49)</f>
        <v/>
      </c>
      <c r="J49" s="53"/>
      <c r="K49" s="55"/>
      <c r="L49" s="31"/>
    </row>
    <row r="50" customFormat="false" ht="12.75" hidden="false" customHeight="false" outlineLevel="0" collapsed="false">
      <c r="A50" s="50"/>
      <c r="B50" s="51" t="str">
        <f aca="false">IF(I49="","",IF(I49=0,"",B49+1))</f>
        <v/>
      </c>
      <c r="C50" s="3" t="str">
        <f aca="false">IF(B50="","",IF(DAY($C$14)&gt;27,DATE(YEAR(C49),MONTH(C49)+2,0),IF(DAY($C$14)&lt;28,DATE(YEAR(C49),MONTH(C49)+1,DAY($C$14)))))</f>
        <v/>
      </c>
      <c r="D50" s="5" t="str">
        <f aca="false">IF(B50="","",IF(I49&lt;$D$10,I49,F50-E50))</f>
        <v/>
      </c>
      <c r="E50" s="5" t="str">
        <f aca="false">IF(B50="","",ROUND(I49*$D$6/12,8))</f>
        <v/>
      </c>
      <c r="F50" s="5" t="str">
        <f aca="false">IF(B50="","",IF(I49&lt;$D$10,I49+E50,$D$10))</f>
        <v/>
      </c>
      <c r="G50" s="52"/>
      <c r="H50" s="5" t="str">
        <f aca="false">IF(B50="","",IF(G50="",0,G50-F50))</f>
        <v/>
      </c>
      <c r="I50" s="5" t="str">
        <f aca="false">IF(B50="","",I49-D50-H50)</f>
        <v/>
      </c>
      <c r="J50" s="53"/>
      <c r="K50" s="55"/>
      <c r="L50" s="31"/>
    </row>
    <row r="51" customFormat="false" ht="12.75" hidden="false" customHeight="false" outlineLevel="0" collapsed="false">
      <c r="A51" s="50"/>
      <c r="B51" s="50" t="str">
        <f aca="false">IF(I50="","",IF(I50=0,"",B50+1))</f>
        <v/>
      </c>
      <c r="C51" s="3" t="str">
        <f aca="false">IF(B51="","",IF(DAY($C$14)&gt;27,DATE(YEAR(C50),MONTH(C50)+2,0),IF(DAY($C$14)&lt;28,DATE(YEAR(C50),MONTH(C50)+1,DAY($C$14)))))</f>
        <v/>
      </c>
      <c r="D51" s="5" t="str">
        <f aca="false">IF(B51="","",IF(I50&lt;$D$10,I50,F51-E51))</f>
        <v/>
      </c>
      <c r="E51" s="5" t="str">
        <f aca="false">IF(B51="","",ROUND(I50*$D$6/12,8))</f>
        <v/>
      </c>
      <c r="F51" s="5" t="str">
        <f aca="false">IF(B51="","",IF(I50&lt;$D$10,I50+E51,$D$10))</f>
        <v/>
      </c>
      <c r="G51" s="52"/>
      <c r="H51" s="5" t="str">
        <f aca="false">IF(B51="","",IF(G51="",0,G51-F51))</f>
        <v/>
      </c>
      <c r="I51" s="5" t="str">
        <f aca="false">IF(B51="","",I50-D51-H51)</f>
        <v/>
      </c>
      <c r="J51" s="53"/>
      <c r="K51" s="55"/>
      <c r="L51" s="2"/>
    </row>
    <row r="52" customFormat="false" ht="12.75" hidden="false" customHeight="false" outlineLevel="0" collapsed="false">
      <c r="A52" s="50"/>
      <c r="B52" s="51" t="str">
        <f aca="false">IF(I51="","",IF(I51=0,"",B51+1))</f>
        <v/>
      </c>
      <c r="C52" s="3" t="str">
        <f aca="false">IF(B52="","",IF(DAY($C$14)&gt;27,DATE(YEAR(C51),MONTH(C51)+2,0),IF(DAY($C$14)&lt;28,DATE(YEAR(C51),MONTH(C51)+1,DAY($C$14)))))</f>
        <v/>
      </c>
      <c r="D52" s="5" t="str">
        <f aca="false">IF(B52="","",IF(I51&lt;$D$10,I51,F52-E52))</f>
        <v/>
      </c>
      <c r="E52" s="5" t="str">
        <f aca="false">IF(B52="","",ROUND(I51*$D$6/12,8))</f>
        <v/>
      </c>
      <c r="F52" s="5" t="str">
        <f aca="false">IF(B52="","",IF(I51&lt;$D$10,I51+E52,$D$10))</f>
        <v/>
      </c>
      <c r="G52" s="52"/>
      <c r="H52" s="5" t="str">
        <f aca="false">IF(B52="","",IF(G52="",0,G52-F52))</f>
        <v/>
      </c>
      <c r="I52" s="5" t="str">
        <f aca="false">IF(B52="","",I51-D52-H52)</f>
        <v/>
      </c>
      <c r="J52" s="53"/>
      <c r="K52" s="55"/>
      <c r="L52" s="2"/>
    </row>
    <row r="53" customFormat="false" ht="12.75" hidden="false" customHeight="false" outlineLevel="0" collapsed="false">
      <c r="A53" s="50"/>
      <c r="B53" s="50" t="str">
        <f aca="false">IF(I52="","",IF(I52=0,"",B52+1))</f>
        <v/>
      </c>
      <c r="C53" s="3" t="str">
        <f aca="false">IF(B53="","",IF(DAY($C$14)&gt;27,DATE(YEAR(C52),MONTH(C52)+2,0),IF(DAY($C$14)&lt;28,DATE(YEAR(C52),MONTH(C52)+1,DAY($C$14)))))</f>
        <v/>
      </c>
      <c r="D53" s="5" t="str">
        <f aca="false">IF(B53="","",IF(I52&lt;$D$10,I52,F53-E53))</f>
        <v/>
      </c>
      <c r="E53" s="5" t="str">
        <f aca="false">IF(B53="","",ROUND(I52*$D$6/12,8))</f>
        <v/>
      </c>
      <c r="F53" s="5" t="str">
        <f aca="false">IF(B53="","",IF(I52&lt;$D$10,I52+E53,$D$10))</f>
        <v/>
      </c>
      <c r="G53" s="52"/>
      <c r="H53" s="5" t="str">
        <f aca="false">IF(B53="","",IF(G53="",0,G53-F53))</f>
        <v/>
      </c>
      <c r="I53" s="5" t="str">
        <f aca="false">IF(B53="","",I52-D53-H53)</f>
        <v/>
      </c>
      <c r="J53" s="53"/>
      <c r="K53" s="55"/>
      <c r="L53" s="2"/>
    </row>
    <row r="54" customFormat="false" ht="12.75" hidden="false" customHeight="false" outlineLevel="0" collapsed="false">
      <c r="A54" s="50"/>
      <c r="B54" s="51" t="str">
        <f aca="false">IF(I53="","",IF(I53=0,"",B53+1))</f>
        <v/>
      </c>
      <c r="C54" s="3" t="str">
        <f aca="false">IF(B54="","",IF(DAY($C$14)&gt;27,DATE(YEAR(C53),MONTH(C53)+2,0),IF(DAY($C$14)&lt;28,DATE(YEAR(C53),MONTH(C53)+1,DAY($C$14)))))</f>
        <v/>
      </c>
      <c r="D54" s="5" t="str">
        <f aca="false">IF(B54="","",IF(I53&lt;$D$10,I53,F54-E54))</f>
        <v/>
      </c>
      <c r="E54" s="5" t="str">
        <f aca="false">IF(B54="","",ROUND(I53*$D$6/12,8))</f>
        <v/>
      </c>
      <c r="F54" s="5" t="str">
        <f aca="false">IF(B54="","",IF(I53&lt;$D$10,I53+E54,$D$10))</f>
        <v/>
      </c>
      <c r="G54" s="52"/>
      <c r="H54" s="5" t="str">
        <f aca="false">IF(B54="","",IF(G54="",0,G54-F54))</f>
        <v/>
      </c>
      <c r="I54" s="5" t="str">
        <f aca="false">IF(B54="","",I53-D54-H54)</f>
        <v/>
      </c>
      <c r="J54" s="53"/>
      <c r="K54" s="55"/>
      <c r="L54" s="2"/>
    </row>
    <row r="55" customFormat="false" ht="12.75" hidden="false" customHeight="false" outlineLevel="0" collapsed="false">
      <c r="A55" s="50"/>
      <c r="B55" s="50" t="str">
        <f aca="false">IF(I54="","",IF(I54=0,"",B54+1))</f>
        <v/>
      </c>
      <c r="C55" s="3" t="str">
        <f aca="false">IF(B55="","",IF(DAY($C$14)&gt;27,DATE(YEAR(C54),MONTH(C54)+2,0),IF(DAY($C$14)&lt;28,DATE(YEAR(C54),MONTH(C54)+1,DAY($C$14)))))</f>
        <v/>
      </c>
      <c r="D55" s="5" t="str">
        <f aca="false">IF(B55="","",IF(I54&lt;$D$10,I54,F55-E55))</f>
        <v/>
      </c>
      <c r="E55" s="5" t="str">
        <f aca="false">IF(B55="","",ROUND(I54*$D$6/12,8))</f>
        <v/>
      </c>
      <c r="F55" s="5" t="str">
        <f aca="false">IF(B55="","",IF(I54&lt;$D$10,I54+E55,$D$10))</f>
        <v/>
      </c>
      <c r="G55" s="52"/>
      <c r="H55" s="5" t="str">
        <f aca="false">IF(B55="","",IF(G55="",0,G55-F55))</f>
        <v/>
      </c>
      <c r="I55" s="5" t="str">
        <f aca="false">IF(B55="","",I54-D55-H55)</f>
        <v/>
      </c>
      <c r="J55" s="53"/>
      <c r="K55" s="55"/>
      <c r="L55" s="2"/>
    </row>
    <row r="56" customFormat="false" ht="12.75" hidden="false" customHeight="false" outlineLevel="0" collapsed="false">
      <c r="A56" s="50"/>
      <c r="B56" s="51" t="str">
        <f aca="false">IF(I55="","",IF(I55=0,"",B55+1))</f>
        <v/>
      </c>
      <c r="C56" s="3" t="str">
        <f aca="false">IF(B56="","",IF(DAY($C$14)&gt;27,DATE(YEAR(C55),MONTH(C55)+2,0),IF(DAY($C$14)&lt;28,DATE(YEAR(C55),MONTH(C55)+1,DAY($C$14)))))</f>
        <v/>
      </c>
      <c r="D56" s="5" t="str">
        <f aca="false">IF(B56="","",IF(I55&lt;$D$10,I55,F56-E56))</f>
        <v/>
      </c>
      <c r="E56" s="5" t="str">
        <f aca="false">IF(B56="","",ROUND(I55*$D$6/12,8))</f>
        <v/>
      </c>
      <c r="F56" s="5" t="str">
        <f aca="false">IF(B56="","",IF(I55&lt;$D$10,I55+E56,$D$10))</f>
        <v/>
      </c>
      <c r="G56" s="52"/>
      <c r="H56" s="5" t="str">
        <f aca="false">IF(B56="","",IF(G56="",0,G56-F56))</f>
        <v/>
      </c>
      <c r="I56" s="5" t="str">
        <f aca="false">IF(B56="","",I55-D56-H56)</f>
        <v/>
      </c>
      <c r="J56" s="53"/>
      <c r="K56" s="55"/>
      <c r="L56" s="2"/>
    </row>
    <row r="57" customFormat="false" ht="12.75" hidden="false" customHeight="false" outlineLevel="0" collapsed="false">
      <c r="A57" s="50"/>
      <c r="B57" s="50" t="str">
        <f aca="false">IF(I56="","",IF(I56=0,"",B56+1))</f>
        <v/>
      </c>
      <c r="C57" s="3" t="str">
        <f aca="false">IF(B57="","",IF(DAY($C$14)&gt;27,DATE(YEAR(C56),MONTH(C56)+2,0),IF(DAY($C$14)&lt;28,DATE(YEAR(C56),MONTH(C56)+1,DAY($C$14)))))</f>
        <v/>
      </c>
      <c r="D57" s="5" t="str">
        <f aca="false">IF(B57="","",IF(I56&lt;$D$10,I56,F57-E57))</f>
        <v/>
      </c>
      <c r="E57" s="5" t="str">
        <f aca="false">IF(B57="","",ROUND(I56*$D$6/12,8))</f>
        <v/>
      </c>
      <c r="F57" s="5" t="str">
        <f aca="false">IF(B57="","",IF(I56&lt;$D$10,I56+E57,$D$10))</f>
        <v/>
      </c>
      <c r="G57" s="52"/>
      <c r="H57" s="5" t="str">
        <f aca="false">IF(B57="","",IF(G57="",0,G57-F57))</f>
        <v/>
      </c>
      <c r="I57" s="5" t="str">
        <f aca="false">IF(B57="","",I56-D57-H57)</f>
        <v/>
      </c>
      <c r="J57" s="53"/>
      <c r="K57" s="55"/>
      <c r="L57" s="2"/>
    </row>
    <row r="58" customFormat="false" ht="12.75" hidden="false" customHeight="false" outlineLevel="0" collapsed="false">
      <c r="A58" s="50"/>
      <c r="B58" s="51" t="str">
        <f aca="false">IF(I57="","",IF(I57=0,"",B57+1))</f>
        <v/>
      </c>
      <c r="C58" s="3" t="str">
        <f aca="false">IF(B58="","",IF(DAY($C$14)&gt;27,DATE(YEAR(C57),MONTH(C57)+2,0),IF(DAY($C$14)&lt;28,DATE(YEAR(C57),MONTH(C57)+1,DAY($C$14)))))</f>
        <v/>
      </c>
      <c r="D58" s="5" t="str">
        <f aca="false">IF(B58="","",IF(I57&lt;$D$10,I57,F58-E58))</f>
        <v/>
      </c>
      <c r="E58" s="5" t="str">
        <f aca="false">IF(B58="","",ROUND(I57*$D$6/12,8))</f>
        <v/>
      </c>
      <c r="F58" s="5" t="str">
        <f aca="false">IF(B58="","",IF(I57&lt;$D$10,I57+E58,$D$10))</f>
        <v/>
      </c>
      <c r="G58" s="52"/>
      <c r="H58" s="5" t="str">
        <f aca="false">IF(B58="","",IF(G58="",0,G58-F58))</f>
        <v/>
      </c>
      <c r="I58" s="5" t="str">
        <f aca="false">IF(B58="","",I57-D58-H58)</f>
        <v/>
      </c>
      <c r="J58" s="53"/>
      <c r="K58" s="55"/>
      <c r="L58" s="2"/>
    </row>
    <row r="59" customFormat="false" ht="12.75" hidden="false" customHeight="false" outlineLevel="0" collapsed="false">
      <c r="A59" s="50"/>
      <c r="B59" s="50" t="str">
        <f aca="false">IF(I58="","",IF(I58=0,"",B58+1))</f>
        <v/>
      </c>
      <c r="C59" s="3" t="str">
        <f aca="false">IF(B59="","",IF(DAY($C$14)&gt;27,DATE(YEAR(C58),MONTH(C58)+2,0),IF(DAY($C$14)&lt;28,DATE(YEAR(C58),MONTH(C58)+1,DAY($C$14)))))</f>
        <v/>
      </c>
      <c r="D59" s="5" t="str">
        <f aca="false">IF(B59="","",IF(I58&lt;$D$10,I58,F59-E59))</f>
        <v/>
      </c>
      <c r="E59" s="5" t="str">
        <f aca="false">IF(B59="","",ROUND(I58*$D$6/12,8))</f>
        <v/>
      </c>
      <c r="F59" s="5" t="str">
        <f aca="false">IF(B59="","",IF(I58&lt;$D$10,I58+E59,$D$10))</f>
        <v/>
      </c>
      <c r="G59" s="52"/>
      <c r="H59" s="5" t="str">
        <f aca="false">IF(B59="","",IF(G59="",0,G59-F59))</f>
        <v/>
      </c>
      <c r="I59" s="5" t="str">
        <f aca="false">IF(B59="","",I58-D59-H59)</f>
        <v/>
      </c>
      <c r="J59" s="53"/>
      <c r="K59" s="55"/>
      <c r="L59" s="2"/>
    </row>
    <row r="60" customFormat="false" ht="12.75" hidden="false" customHeight="false" outlineLevel="0" collapsed="false">
      <c r="A60" s="50"/>
      <c r="B60" s="51" t="str">
        <f aca="false">IF(I59="","",IF(I59=0,"",B59+1))</f>
        <v/>
      </c>
      <c r="C60" s="3" t="str">
        <f aca="false">IF(B60="","",IF(DAY($C$14)&gt;27,DATE(YEAR(C59),MONTH(C59)+2,0),IF(DAY($C$14)&lt;28,DATE(YEAR(C59),MONTH(C59)+1,DAY($C$14)))))</f>
        <v/>
      </c>
      <c r="D60" s="5" t="str">
        <f aca="false">IF(B60="","",IF(I59&lt;$D$10,I59,F60-E60))</f>
        <v/>
      </c>
      <c r="E60" s="5" t="str">
        <f aca="false">IF(B60="","",ROUND(I59*$D$6/12,8))</f>
        <v/>
      </c>
      <c r="F60" s="5" t="str">
        <f aca="false">IF(B60="","",IF(I59&lt;$D$10,I59+E60,$D$10))</f>
        <v/>
      </c>
      <c r="G60" s="52"/>
      <c r="H60" s="5" t="str">
        <f aca="false">IF(B60="","",IF(G60="",0,G60-F60))</f>
        <v/>
      </c>
      <c r="I60" s="5" t="str">
        <f aca="false">IF(B60="","",I59-D60-H60)</f>
        <v/>
      </c>
      <c r="J60" s="53"/>
      <c r="K60" s="55"/>
      <c r="L60" s="2"/>
    </row>
    <row r="61" customFormat="false" ht="12.75" hidden="false" customHeight="false" outlineLevel="0" collapsed="false">
      <c r="A61" s="50"/>
      <c r="B61" s="50" t="str">
        <f aca="false">IF(I60="","",IF(I60=0,"",B60+1))</f>
        <v/>
      </c>
      <c r="C61" s="3" t="str">
        <f aca="false">IF(B61="","",IF(DAY($C$14)&gt;27,DATE(YEAR(C60),MONTH(C60)+2,0),IF(DAY($C$14)&lt;28,DATE(YEAR(C60),MONTH(C60)+1,DAY($C$14)))))</f>
        <v/>
      </c>
      <c r="D61" s="5" t="str">
        <f aca="false">IF(B61="","",IF(I60&lt;$D$10,I60,F61-E61))</f>
        <v/>
      </c>
      <c r="E61" s="5" t="str">
        <f aca="false">IF(B61="","",ROUND(I60*$D$6/12,8))</f>
        <v/>
      </c>
      <c r="F61" s="5" t="str">
        <f aca="false">IF(B61="","",IF(I60&lt;$D$10,I60+E61,$D$10))</f>
        <v/>
      </c>
      <c r="G61" s="52"/>
      <c r="H61" s="5" t="str">
        <f aca="false">IF(B61="","",IF(G61="",0,G61-F61))</f>
        <v/>
      </c>
      <c r="I61" s="5" t="str">
        <f aca="false">IF(B61="","",I60-D61-H61)</f>
        <v/>
      </c>
      <c r="J61" s="53"/>
      <c r="K61" s="55"/>
      <c r="L61" s="2"/>
    </row>
    <row r="62" customFormat="false" ht="12.75" hidden="false" customHeight="false" outlineLevel="0" collapsed="false">
      <c r="A62" s="50"/>
      <c r="B62" s="50" t="str">
        <f aca="false">IF(I61="","",IF(I61=0,"",B61+1))</f>
        <v/>
      </c>
      <c r="C62" s="3" t="str">
        <f aca="false">IF(B62="","",IF(DAY($C$14)&gt;27,DATE(YEAR(C61),MONTH(C61)+2,0),IF(DAY($C$14)&lt;28,DATE(YEAR(C61),MONTH(C61)+1,DAY($C$14)))))</f>
        <v/>
      </c>
      <c r="D62" s="5" t="str">
        <f aca="false">IF(B62="","",IF(I61&lt;$D$10,I61,F62-E62))</f>
        <v/>
      </c>
      <c r="E62" s="5" t="str">
        <f aca="false">IF(B62="","",ROUND(I61*$D$6/12,8))</f>
        <v/>
      </c>
      <c r="F62" s="5" t="str">
        <f aca="false">IF(B62="","",IF(I61&lt;$D$10,I61+E62,$D$10))</f>
        <v/>
      </c>
      <c r="G62" s="52"/>
      <c r="H62" s="5" t="str">
        <f aca="false">IF(B62="","",IF(G62="",0,G62-F62))</f>
        <v/>
      </c>
      <c r="I62" s="5" t="str">
        <f aca="false">IF(B62="","",I61-D62-H62)</f>
        <v/>
      </c>
      <c r="J62" s="53"/>
      <c r="K62" s="55"/>
      <c r="L62" s="2"/>
    </row>
    <row r="63" customFormat="false" ht="12.75" hidden="false" customHeight="false" outlineLevel="0" collapsed="false">
      <c r="A63" s="50"/>
      <c r="B63" s="50" t="str">
        <f aca="false">IF(I62="","",IF(I62=0,"",B62+1))</f>
        <v/>
      </c>
      <c r="C63" s="3" t="str">
        <f aca="false">IF(B63="","",IF(DAY($C$14)&gt;27,DATE(YEAR(C62),MONTH(C62)+2,0),IF(DAY($C$14)&lt;28,DATE(YEAR(C62),MONTH(C62)+1,DAY($C$14)))))</f>
        <v/>
      </c>
      <c r="D63" s="5" t="str">
        <f aca="false">IF(B63="","",IF(I62&lt;$D$10,I62,F63-E63))</f>
        <v/>
      </c>
      <c r="E63" s="5" t="str">
        <f aca="false">IF(B63="","",ROUND(I62*$D$6/12,8))</f>
        <v/>
      </c>
      <c r="F63" s="5" t="str">
        <f aca="false">IF(B63="","",IF(I62&lt;$D$10,I62+E63,$D$10))</f>
        <v/>
      </c>
      <c r="G63" s="52"/>
      <c r="H63" s="5" t="str">
        <f aca="false">IF(B63="","",IF(G63="",0,G63-F63))</f>
        <v/>
      </c>
      <c r="I63" s="5" t="str">
        <f aca="false">IF(B63="","",I62-D63-H63)</f>
        <v/>
      </c>
      <c r="J63" s="53"/>
      <c r="K63" s="55"/>
      <c r="L63" s="2"/>
    </row>
    <row r="64" customFormat="false" ht="12.75" hidden="false" customHeight="false" outlineLevel="0" collapsed="false">
      <c r="A64" s="50"/>
      <c r="B64" s="50" t="str">
        <f aca="false">IF(I63="","",IF(I63=0,"",B63+1))</f>
        <v/>
      </c>
      <c r="C64" s="3" t="str">
        <f aca="false">IF(B64="","",IF(DAY($C$14)&gt;27,DATE(YEAR(C63),MONTH(C63)+2,0),IF(DAY($C$14)&lt;28,DATE(YEAR(C63),MONTH(C63)+1,DAY($C$14)))))</f>
        <v/>
      </c>
      <c r="D64" s="5" t="str">
        <f aca="false">IF(B64="","",IF(I63&lt;$D$10,I63,F64-E64))</f>
        <v/>
      </c>
      <c r="E64" s="5" t="str">
        <f aca="false">IF(B64="","",ROUND(I63*$D$6/12,8))</f>
        <v/>
      </c>
      <c r="F64" s="5" t="str">
        <f aca="false">IF(B64="","",IF(I63&lt;$D$10,I63+E64,$D$10))</f>
        <v/>
      </c>
      <c r="G64" s="52"/>
      <c r="H64" s="5" t="str">
        <f aca="false">IF(B64="","",IF(G64="",0,G64-F64))</f>
        <v/>
      </c>
      <c r="I64" s="5" t="str">
        <f aca="false">IF(B64="","",I63-D64-H64)</f>
        <v/>
      </c>
      <c r="J64" s="53"/>
      <c r="K64" s="55"/>
      <c r="L64" s="2"/>
    </row>
    <row r="65" customFormat="false" ht="12.75" hidden="false" customHeight="false" outlineLevel="0" collapsed="false">
      <c r="A65" s="50"/>
      <c r="B65" s="50" t="str">
        <f aca="false">IF(I64="","",IF(I64=0,"",B64+1))</f>
        <v/>
      </c>
      <c r="C65" s="3" t="str">
        <f aca="false">IF(B65="","",IF(DAY($C$14)&gt;27,DATE(YEAR(C64),MONTH(C64)+2,0),IF(DAY($C$14)&lt;28,DATE(YEAR(C64),MONTH(C64)+1,DAY($C$14)))))</f>
        <v/>
      </c>
      <c r="D65" s="5" t="str">
        <f aca="false">IF(B65="","",IF(I64&lt;$D$10,I64,F65-E65))</f>
        <v/>
      </c>
      <c r="E65" s="5" t="str">
        <f aca="false">IF(B65="","",ROUND(I64*$D$6/12,8))</f>
        <v/>
      </c>
      <c r="F65" s="5" t="str">
        <f aca="false">IF(B65="","",IF(I64&lt;$D$10,I64+E65,$D$10))</f>
        <v/>
      </c>
      <c r="G65" s="52"/>
      <c r="H65" s="5" t="str">
        <f aca="false">IF(B65="","",IF(G65="",0,G65-F65))</f>
        <v/>
      </c>
      <c r="I65" s="5" t="str">
        <f aca="false">IF(B65="","",I64-D65-H65)</f>
        <v/>
      </c>
      <c r="J65" s="53"/>
      <c r="K65" s="55"/>
      <c r="L65" s="2"/>
    </row>
    <row r="66" customFormat="false" ht="12.75" hidden="false" customHeight="false" outlineLevel="0" collapsed="false">
      <c r="A66" s="50"/>
      <c r="B66" s="50" t="str">
        <f aca="false">IF(I65="","",IF(I65=0,"",B65+1))</f>
        <v/>
      </c>
      <c r="C66" s="3" t="str">
        <f aca="false">IF(B66="","",IF(DAY($C$14)&gt;27,DATE(YEAR(C65),MONTH(C65)+2,0),IF(DAY($C$14)&lt;28,DATE(YEAR(C65),MONTH(C65)+1,DAY($C$14)))))</f>
        <v/>
      </c>
      <c r="D66" s="5" t="str">
        <f aca="false">IF(B66="","",IF(I65&lt;$D$10,I65,F66-E66))</f>
        <v/>
      </c>
      <c r="E66" s="5" t="str">
        <f aca="false">IF(B66="","",ROUND(I65*$D$6/12,8))</f>
        <v/>
      </c>
      <c r="F66" s="5" t="str">
        <f aca="false">IF(B66="","",IF(I65&lt;$D$10,I65+E66,$D$10))</f>
        <v/>
      </c>
      <c r="G66" s="52"/>
      <c r="H66" s="5" t="str">
        <f aca="false">IF(B66="","",IF(G66="",0,G66-F66))</f>
        <v/>
      </c>
      <c r="I66" s="5" t="str">
        <f aca="false">IF(B66="","",I65-D66-H66)</f>
        <v/>
      </c>
      <c r="J66" s="53"/>
      <c r="K66" s="55"/>
      <c r="L66" s="2"/>
    </row>
    <row r="67" customFormat="false" ht="12.75" hidden="false" customHeight="false" outlineLevel="0" collapsed="false">
      <c r="A67" s="50"/>
      <c r="B67" s="50" t="str">
        <f aca="false">IF(I66="","",IF(I66=0,"",B66+1))</f>
        <v/>
      </c>
      <c r="C67" s="3" t="str">
        <f aca="false">IF(B67="","",IF(DAY($C$14)&gt;27,DATE(YEAR(C66),MONTH(C66)+2,0),IF(DAY($C$14)&lt;28,DATE(YEAR(C66),MONTH(C66)+1,DAY($C$14)))))</f>
        <v/>
      </c>
      <c r="D67" s="5" t="str">
        <f aca="false">IF(B67="","",IF(I66&lt;$D$10,I66,F67-E67))</f>
        <v/>
      </c>
      <c r="E67" s="5" t="str">
        <f aca="false">IF(B67="","",ROUND(I66*$D$6/12,8))</f>
        <v/>
      </c>
      <c r="F67" s="5" t="str">
        <f aca="false">IF(B67="","",IF(I66&lt;$D$10,I66+E67,$D$10))</f>
        <v/>
      </c>
      <c r="G67" s="52"/>
      <c r="H67" s="5" t="str">
        <f aca="false">IF(B67="","",IF(G67="",0,G67-F67))</f>
        <v/>
      </c>
      <c r="I67" s="5" t="str">
        <f aca="false">IF(B67="","",I66-D67-H67)</f>
        <v/>
      </c>
      <c r="J67" s="53"/>
      <c r="K67" s="55"/>
      <c r="L67" s="2"/>
    </row>
    <row r="68" customFormat="false" ht="12.75" hidden="false" customHeight="false" outlineLevel="0" collapsed="false">
      <c r="A68" s="50"/>
      <c r="B68" s="50" t="str">
        <f aca="false">IF(I67="","",IF(I67=0,"",B67+1))</f>
        <v/>
      </c>
      <c r="C68" s="3" t="str">
        <f aca="false">IF(B68="","",IF(DAY($C$14)&gt;27,DATE(YEAR(C67),MONTH(C67)+2,0),IF(DAY($C$14)&lt;28,DATE(YEAR(C67),MONTH(C67)+1,DAY($C$14)))))</f>
        <v/>
      </c>
      <c r="D68" s="5" t="str">
        <f aca="false">IF(B68="","",IF(I67&lt;$D$10,I67,F68-E68))</f>
        <v/>
      </c>
      <c r="E68" s="5" t="str">
        <f aca="false">IF(B68="","",ROUND(I67*$D$6/12,8))</f>
        <v/>
      </c>
      <c r="F68" s="5" t="str">
        <f aca="false">IF(B68="","",IF(I67&lt;$D$10,I67+E68,$D$10))</f>
        <v/>
      </c>
      <c r="G68" s="52"/>
      <c r="H68" s="5" t="str">
        <f aca="false">IF(B68="","",IF(G68="",0,G68-F68))</f>
        <v/>
      </c>
      <c r="I68" s="5" t="str">
        <f aca="false">IF(B68="","",I67-D68-H68)</f>
        <v/>
      </c>
      <c r="J68" s="53"/>
      <c r="K68" s="55"/>
      <c r="L68" s="2"/>
    </row>
    <row r="69" customFormat="false" ht="12.75" hidden="false" customHeight="false" outlineLevel="0" collapsed="false">
      <c r="A69" s="50"/>
      <c r="B69" s="50" t="str">
        <f aca="false">IF(I68="","",IF(I68=0,"",B68+1))</f>
        <v/>
      </c>
      <c r="C69" s="3" t="str">
        <f aca="false">IF(B69="","",IF(DAY($C$14)&gt;27,DATE(YEAR(C68),MONTH(C68)+2,0),IF(DAY($C$14)&lt;28,DATE(YEAR(C68),MONTH(C68)+1,DAY($C$14)))))</f>
        <v/>
      </c>
      <c r="D69" s="5" t="str">
        <f aca="false">IF(B69="","",IF(I68&lt;$D$10,I68,F69-E69))</f>
        <v/>
      </c>
      <c r="E69" s="5" t="str">
        <f aca="false">IF(B69="","",ROUND(I68*$D$6/12,8))</f>
        <v/>
      </c>
      <c r="F69" s="5" t="str">
        <f aca="false">IF(B69="","",IF(I68&lt;$D$10,I68+E69,$D$10))</f>
        <v/>
      </c>
      <c r="G69" s="52"/>
      <c r="H69" s="5" t="str">
        <f aca="false">IF(B69="","",IF(G69="",0,G69-F69))</f>
        <v/>
      </c>
      <c r="I69" s="5" t="str">
        <f aca="false">IF(B69="","",I68-D69-H69)</f>
        <v/>
      </c>
      <c r="J69" s="53"/>
      <c r="K69" s="55"/>
      <c r="L69" s="2"/>
    </row>
    <row r="70" customFormat="false" ht="12.75" hidden="false" customHeight="false" outlineLevel="0" collapsed="false">
      <c r="A70" s="50"/>
      <c r="B70" s="50" t="str">
        <f aca="false">IF(I69="","",IF(I69=0,"",B69+1))</f>
        <v/>
      </c>
      <c r="C70" s="3" t="str">
        <f aca="false">IF(B70="","",IF(DAY($C$14)&gt;27,DATE(YEAR(C69),MONTH(C69)+2,0),IF(DAY($C$14)&lt;28,DATE(YEAR(C69),MONTH(C69)+1,DAY($C$14)))))</f>
        <v/>
      </c>
      <c r="D70" s="5" t="str">
        <f aca="false">IF(B70="","",IF(I69&lt;$D$10,I69,F70-E70))</f>
        <v/>
      </c>
      <c r="E70" s="5" t="str">
        <f aca="false">IF(B70="","",ROUND(I69*$D$6/12,8))</f>
        <v/>
      </c>
      <c r="F70" s="5" t="str">
        <f aca="false">IF(B70="","",IF(I69&lt;$D$10,I69+E70,$D$10))</f>
        <v/>
      </c>
      <c r="G70" s="52"/>
      <c r="H70" s="5" t="str">
        <f aca="false">IF(B70="","",IF(G70="",0,G70-F70))</f>
        <v/>
      </c>
      <c r="I70" s="5" t="str">
        <f aca="false">IF(B70="","",I69-D70-H70)</f>
        <v/>
      </c>
      <c r="J70" s="53"/>
      <c r="K70" s="55"/>
      <c r="L70" s="2"/>
    </row>
    <row r="71" customFormat="false" ht="12.75" hidden="false" customHeight="false" outlineLevel="0" collapsed="false">
      <c r="A71" s="50"/>
      <c r="B71" s="50" t="str">
        <f aca="false">IF(I70="","",IF(I70=0,"",B70+1))</f>
        <v/>
      </c>
      <c r="C71" s="3" t="str">
        <f aca="false">IF(B71="","",IF(DAY($C$14)&gt;27,DATE(YEAR(C70),MONTH(C70)+2,0),IF(DAY($C$14)&lt;28,DATE(YEAR(C70),MONTH(C70)+1,DAY($C$14)))))</f>
        <v/>
      </c>
      <c r="D71" s="5" t="str">
        <f aca="false">IF(B71="","",IF(I70&lt;$D$10,I70,F71-E71))</f>
        <v/>
      </c>
      <c r="E71" s="5" t="str">
        <f aca="false">IF(B71="","",ROUND(I70*$D$6/12,8))</f>
        <v/>
      </c>
      <c r="F71" s="5" t="str">
        <f aca="false">IF(B71="","",IF(I70&lt;$D$10,I70+E71,$D$10))</f>
        <v/>
      </c>
      <c r="G71" s="52"/>
      <c r="H71" s="5" t="str">
        <f aca="false">IF(B71="","",IF(G71="",0,G71-F71))</f>
        <v/>
      </c>
      <c r="I71" s="5" t="str">
        <f aca="false">IF(B71="","",I70-D71-H71)</f>
        <v/>
      </c>
      <c r="J71" s="53"/>
      <c r="K71" s="55"/>
      <c r="L71" s="2"/>
    </row>
    <row r="72" customFormat="false" ht="12.75" hidden="false" customHeight="false" outlineLevel="0" collapsed="false">
      <c r="A72" s="50"/>
      <c r="B72" s="50" t="str">
        <f aca="false">IF(I71="","",IF(I71=0,"",B71+1))</f>
        <v/>
      </c>
      <c r="C72" s="3" t="str">
        <f aca="false">IF(B72="","",IF(DAY($C$14)&gt;27,DATE(YEAR(C71),MONTH(C71)+2,0),IF(DAY($C$14)&lt;28,DATE(YEAR(C71),MONTH(C71)+1,DAY($C$14)))))</f>
        <v/>
      </c>
      <c r="D72" s="5" t="str">
        <f aca="false">IF(B72="","",IF(I71&lt;$D$10,I71,F72-E72))</f>
        <v/>
      </c>
      <c r="E72" s="5" t="str">
        <f aca="false">IF(B72="","",ROUND(I71*$D$6/12,8))</f>
        <v/>
      </c>
      <c r="F72" s="5" t="str">
        <f aca="false">IF(B72="","",IF(I71&lt;$D$10,I71+E72,$D$10))</f>
        <v/>
      </c>
      <c r="G72" s="52"/>
      <c r="H72" s="5" t="str">
        <f aca="false">IF(B72="","",IF(G72="",0,G72-F72))</f>
        <v/>
      </c>
      <c r="I72" s="5" t="str">
        <f aca="false">IF(B72="","",I71-D72-H72)</f>
        <v/>
      </c>
      <c r="J72" s="53"/>
      <c r="K72" s="55"/>
      <c r="L72" s="2"/>
    </row>
    <row r="73" customFormat="false" ht="12.75" hidden="false" customHeight="false" outlineLevel="0" collapsed="false">
      <c r="A73" s="50"/>
      <c r="B73" s="50" t="str">
        <f aca="false">IF(I72="","",IF(I72=0,"",B72+1))</f>
        <v/>
      </c>
      <c r="C73" s="3" t="str">
        <f aca="false">IF(B73="","",IF(DAY($C$14)&gt;27,DATE(YEAR(C72),MONTH(C72)+2,0),IF(DAY($C$14)&lt;28,DATE(YEAR(C72),MONTH(C72)+1,DAY($C$14)))))</f>
        <v/>
      </c>
      <c r="D73" s="5" t="str">
        <f aca="false">IF(B73="","",IF(I72&lt;$D$10,I72,F73-E73))</f>
        <v/>
      </c>
      <c r="E73" s="5" t="str">
        <f aca="false">IF(B73="","",ROUND(I72*$D$6/12,8))</f>
        <v/>
      </c>
      <c r="F73" s="5" t="str">
        <f aca="false">IF(B73="","",IF(I72&lt;$D$10,I72+E73,$D$10))</f>
        <v/>
      </c>
      <c r="G73" s="52"/>
      <c r="H73" s="5" t="str">
        <f aca="false">IF(B73="","",IF(G73="",0,G73-F73))</f>
        <v/>
      </c>
      <c r="I73" s="5" t="str">
        <f aca="false">IF(B73="","",I72-D73-H73)</f>
        <v/>
      </c>
      <c r="J73" s="53"/>
      <c r="K73" s="55"/>
      <c r="L73" s="2"/>
    </row>
    <row r="74" customFormat="false" ht="12.75" hidden="false" customHeight="false" outlineLevel="0" collapsed="false">
      <c r="A74" s="50"/>
      <c r="B74" s="50" t="str">
        <f aca="false">IF(I73="","",IF(I73=0,"",B73+1))</f>
        <v/>
      </c>
      <c r="C74" s="3" t="str">
        <f aca="false">IF(B74="","",IF(DAY($C$14)&gt;27,DATE(YEAR(C73),MONTH(C73)+2,0),IF(DAY($C$14)&lt;28,DATE(YEAR(C73),MONTH(C73)+1,DAY($C$14)))))</f>
        <v/>
      </c>
      <c r="D74" s="5" t="str">
        <f aca="false">IF(B74="","",IF(I73&lt;$D$10,I73,F74-E74))</f>
        <v/>
      </c>
      <c r="E74" s="5" t="str">
        <f aca="false">IF(B74="","",ROUND(I73*$D$6/12,8))</f>
        <v/>
      </c>
      <c r="F74" s="5" t="str">
        <f aca="false">IF(B74="","",IF(I73&lt;$D$10,I73+E74,$D$10))</f>
        <v/>
      </c>
      <c r="G74" s="52"/>
      <c r="H74" s="5" t="str">
        <f aca="false">IF(B74="","",IF(G74="",0,G74-F74))</f>
        <v/>
      </c>
      <c r="I74" s="5" t="str">
        <f aca="false">IF(B74="","",I73-D74-H74)</f>
        <v/>
      </c>
      <c r="J74" s="53"/>
      <c r="K74" s="55"/>
      <c r="L74" s="2"/>
    </row>
    <row r="75" customFormat="false" ht="12.75" hidden="false" customHeight="false" outlineLevel="0" collapsed="false">
      <c r="A75" s="50"/>
      <c r="B75" s="50" t="str">
        <f aca="false">IF(I74="","",IF(I74=0,"",B74+1))</f>
        <v/>
      </c>
      <c r="C75" s="3" t="str">
        <f aca="false">IF(B75="","",IF(DAY($C$14)&gt;27,DATE(YEAR(C74),MONTH(C74)+2,0),IF(DAY($C$14)&lt;28,DATE(YEAR(C74),MONTH(C74)+1,DAY($C$14)))))</f>
        <v/>
      </c>
      <c r="D75" s="5" t="str">
        <f aca="false">IF(B75="","",IF(I74&lt;$D$10,I74,F75-E75))</f>
        <v/>
      </c>
      <c r="E75" s="5" t="str">
        <f aca="false">IF(B75="","",ROUND(I74*$D$6/12,8))</f>
        <v/>
      </c>
      <c r="F75" s="5" t="str">
        <f aca="false">IF(B75="","",IF(I74&lt;$D$10,I74+E75,$D$10))</f>
        <v/>
      </c>
      <c r="G75" s="52"/>
      <c r="H75" s="5" t="str">
        <f aca="false">IF(B75="","",IF(G75="",0,G75-F75))</f>
        <v/>
      </c>
      <c r="I75" s="5" t="str">
        <f aca="false">IF(B75="","",I74-D75-H75)</f>
        <v/>
      </c>
      <c r="J75" s="53"/>
      <c r="K75" s="55"/>
      <c r="L75" s="2"/>
    </row>
    <row r="76" customFormat="false" ht="12.75" hidden="false" customHeight="false" outlineLevel="0" collapsed="false">
      <c r="A76" s="50"/>
      <c r="B76" s="50" t="str">
        <f aca="false">IF(I75="","",IF(I75=0,"",B75+1))</f>
        <v/>
      </c>
      <c r="C76" s="3" t="str">
        <f aca="false">IF(B76="","",IF(DAY($C$14)&gt;27,DATE(YEAR(C75),MONTH(C75)+2,0),IF(DAY($C$14)&lt;28,DATE(YEAR(C75),MONTH(C75)+1,DAY($C$14)))))</f>
        <v/>
      </c>
      <c r="D76" s="5" t="str">
        <f aca="false">IF(B76="","",IF(I75&lt;$D$10,I75,F76-E76))</f>
        <v/>
      </c>
      <c r="E76" s="5" t="str">
        <f aca="false">IF(B76="","",ROUND(I75*$D$6/12,8))</f>
        <v/>
      </c>
      <c r="F76" s="5" t="str">
        <f aca="false">IF(B76="","",IF(I75&lt;$D$10,I75+E76,$D$10))</f>
        <v/>
      </c>
      <c r="G76" s="52"/>
      <c r="H76" s="5" t="str">
        <f aca="false">IF(B76="","",IF(G76="",0,G76-F76))</f>
        <v/>
      </c>
      <c r="I76" s="5" t="str">
        <f aca="false">IF(B76="","",I75-D76-H76)</f>
        <v/>
      </c>
      <c r="J76" s="53"/>
      <c r="K76" s="55"/>
      <c r="L76" s="2"/>
    </row>
    <row r="77" customFormat="false" ht="12.75" hidden="false" customHeight="false" outlineLevel="0" collapsed="false">
      <c r="A77" s="50"/>
      <c r="B77" s="50" t="str">
        <f aca="false">IF(I76="","",IF(I76=0,"",B76+1))</f>
        <v/>
      </c>
      <c r="C77" s="3" t="str">
        <f aca="false">IF(B77="","",IF(DAY($C$14)&gt;27,DATE(YEAR(C76),MONTH(C76)+2,0),IF(DAY($C$14)&lt;28,DATE(YEAR(C76),MONTH(C76)+1,DAY($C$14)))))</f>
        <v/>
      </c>
      <c r="D77" s="5" t="str">
        <f aca="false">IF(B77="","",IF(I76&lt;$D$10,I76,F77-E77))</f>
        <v/>
      </c>
      <c r="E77" s="5" t="str">
        <f aca="false">IF(B77="","",ROUND(I76*$D$6/12,8))</f>
        <v/>
      </c>
      <c r="F77" s="5" t="str">
        <f aca="false">IF(B77="","",IF(I76&lt;$D$10,I76+E77,$D$10))</f>
        <v/>
      </c>
      <c r="G77" s="52"/>
      <c r="H77" s="5" t="str">
        <f aca="false">IF(B77="","",IF(G77="",0,G77-F77))</f>
        <v/>
      </c>
      <c r="I77" s="5" t="str">
        <f aca="false">IF(B77="","",I76-D77-H77)</f>
        <v/>
      </c>
      <c r="J77" s="53"/>
      <c r="K77" s="55"/>
      <c r="L77" s="2"/>
    </row>
    <row r="78" customFormat="false" ht="12.75" hidden="false" customHeight="false" outlineLevel="0" collapsed="false">
      <c r="A78" s="50"/>
      <c r="B78" s="50" t="str">
        <f aca="false">IF(I77="","",IF(I77=0,"",B77+1))</f>
        <v/>
      </c>
      <c r="C78" s="3" t="str">
        <f aca="false">IF(B78="","",IF(DAY($C$14)&gt;27,DATE(YEAR(C77),MONTH(C77)+2,0),IF(DAY($C$14)&lt;28,DATE(YEAR(C77),MONTH(C77)+1,DAY($C$14)))))</f>
        <v/>
      </c>
      <c r="D78" s="5" t="str">
        <f aca="false">IF(B78="","",IF(I77&lt;$D$10,I77,F78-E78))</f>
        <v/>
      </c>
      <c r="E78" s="5" t="str">
        <f aca="false">IF(B78="","",ROUND(I77*$D$6/12,8))</f>
        <v/>
      </c>
      <c r="F78" s="5" t="str">
        <f aca="false">IF(B78="","",IF(I77&lt;$D$10,I77+E78,$D$10))</f>
        <v/>
      </c>
      <c r="G78" s="52"/>
      <c r="H78" s="5" t="str">
        <f aca="false">IF(B78="","",IF(G78="",0,G78-F78))</f>
        <v/>
      </c>
      <c r="I78" s="5" t="str">
        <f aca="false">IF(B78="","",I77-D78-H78)</f>
        <v/>
      </c>
      <c r="J78" s="53"/>
      <c r="K78" s="55"/>
      <c r="L78" s="2"/>
    </row>
    <row r="79" customFormat="false" ht="12.75" hidden="false" customHeight="false" outlineLevel="0" collapsed="false">
      <c r="A79" s="50"/>
      <c r="B79" s="50" t="str">
        <f aca="false">IF(I78="","",IF(I78=0,"",B78+1))</f>
        <v/>
      </c>
      <c r="C79" s="3" t="str">
        <f aca="false">IF(B79="","",IF(DAY($C$14)&gt;27,DATE(YEAR(C78),MONTH(C78)+2,0),IF(DAY($C$14)&lt;28,DATE(YEAR(C78),MONTH(C78)+1,DAY($C$14)))))</f>
        <v/>
      </c>
      <c r="D79" s="5" t="str">
        <f aca="false">IF(B79="","",IF(I78&lt;$D$10,I78,F79-E79))</f>
        <v/>
      </c>
      <c r="E79" s="5" t="str">
        <f aca="false">IF(B79="","",ROUND(I78*$D$6/12,8))</f>
        <v/>
      </c>
      <c r="F79" s="5" t="str">
        <f aca="false">IF(B79="","",IF(I78&lt;$D$10,I78+E79,$D$10))</f>
        <v/>
      </c>
      <c r="G79" s="52"/>
      <c r="H79" s="5" t="str">
        <f aca="false">IF(B79="","",IF(G79="",0,G79-F79))</f>
        <v/>
      </c>
      <c r="I79" s="5" t="str">
        <f aca="false">IF(B79="","",I78-D79-H79)</f>
        <v/>
      </c>
      <c r="J79" s="53"/>
      <c r="K79" s="55"/>
      <c r="L79" s="2"/>
    </row>
    <row r="80" customFormat="false" ht="12.75" hidden="false" customHeight="false" outlineLevel="0" collapsed="false">
      <c r="A80" s="50"/>
      <c r="B80" s="50" t="str">
        <f aca="false">IF(I79="","",IF(I79=0,"",B79+1))</f>
        <v/>
      </c>
      <c r="C80" s="3" t="str">
        <f aca="false">IF(B80="","",IF(DAY($C$14)&gt;27,DATE(YEAR(C79),MONTH(C79)+2,0),IF(DAY($C$14)&lt;28,DATE(YEAR(C79),MONTH(C79)+1,DAY($C$14)))))</f>
        <v/>
      </c>
      <c r="D80" s="5" t="str">
        <f aca="false">IF(B80="","",IF(I79&lt;$D$10,I79,F80-E80))</f>
        <v/>
      </c>
      <c r="E80" s="5" t="str">
        <f aca="false">IF(B80="","",ROUND(I79*$D$6/12,8))</f>
        <v/>
      </c>
      <c r="F80" s="5" t="str">
        <f aca="false">IF(B80="","",IF(I79&lt;$D$10,I79+E80,$D$10))</f>
        <v/>
      </c>
      <c r="G80" s="52"/>
      <c r="H80" s="5" t="str">
        <f aca="false">IF(B80="","",IF(G80="",0,G80-F80))</f>
        <v/>
      </c>
      <c r="I80" s="5" t="str">
        <f aca="false">IF(B80="","",I79-D80-H80)</f>
        <v/>
      </c>
      <c r="J80" s="53"/>
      <c r="K80" s="55"/>
      <c r="L80" s="2"/>
    </row>
    <row r="81" customFormat="false" ht="12.75" hidden="false" customHeight="false" outlineLevel="0" collapsed="false">
      <c r="A81" s="50"/>
      <c r="B81" s="50" t="str">
        <f aca="false">IF(I80="","",IF(I80=0,"",B80+1))</f>
        <v/>
      </c>
      <c r="C81" s="3" t="str">
        <f aca="false">IF(B81="","",IF(DAY($C$14)&gt;27,DATE(YEAR(C80),MONTH(C80)+2,0),IF(DAY($C$14)&lt;28,DATE(YEAR(C80),MONTH(C80)+1,DAY($C$14)))))</f>
        <v/>
      </c>
      <c r="D81" s="5" t="str">
        <f aca="false">IF(B81="","",IF(I80&lt;$D$10,I80,F81-E81))</f>
        <v/>
      </c>
      <c r="E81" s="5" t="str">
        <f aca="false">IF(B81="","",ROUND(I80*$D$6/12,8))</f>
        <v/>
      </c>
      <c r="F81" s="5" t="str">
        <f aca="false">IF(B81="","",IF(I80&lt;$D$10,I80+E81,$D$10))</f>
        <v/>
      </c>
      <c r="G81" s="52"/>
      <c r="H81" s="5" t="str">
        <f aca="false">IF(B81="","",IF(G81="",0,G81-F81))</f>
        <v/>
      </c>
      <c r="I81" s="5" t="str">
        <f aca="false">IF(B81="","",I80-D81-H81)</f>
        <v/>
      </c>
      <c r="J81" s="53"/>
      <c r="K81" s="55"/>
      <c r="L81" s="2"/>
    </row>
    <row r="82" customFormat="false" ht="12.75" hidden="false" customHeight="false" outlineLevel="0" collapsed="false">
      <c r="A82" s="50"/>
      <c r="B82" s="50" t="str">
        <f aca="false">IF(I81="","",IF(I81=0,"",B81+1))</f>
        <v/>
      </c>
      <c r="C82" s="3" t="str">
        <f aca="false">IF(B82="","",IF(DAY($C$14)&gt;27,DATE(YEAR(C81),MONTH(C81)+2,0),IF(DAY($C$14)&lt;28,DATE(YEAR(C81),MONTH(C81)+1,DAY($C$14)))))</f>
        <v/>
      </c>
      <c r="D82" s="5" t="str">
        <f aca="false">IF(B82="","",IF(I81&lt;$D$10,I81,F82-E82))</f>
        <v/>
      </c>
      <c r="E82" s="5" t="str">
        <f aca="false">IF(B82="","",ROUND(I81*$D$6/12,8))</f>
        <v/>
      </c>
      <c r="F82" s="5" t="str">
        <f aca="false">IF(B82="","",IF(I81&lt;$D$10,I81+E82,$D$10))</f>
        <v/>
      </c>
      <c r="G82" s="52"/>
      <c r="H82" s="5" t="str">
        <f aca="false">IF(B82="","",IF(G82="",0,G82-F82))</f>
        <v/>
      </c>
      <c r="I82" s="5" t="str">
        <f aca="false">IF(B82="","",I81-D82-H82)</f>
        <v/>
      </c>
      <c r="J82" s="53"/>
      <c r="K82" s="55"/>
      <c r="L82" s="2"/>
    </row>
    <row r="83" customFormat="false" ht="12.75" hidden="false" customHeight="false" outlineLevel="0" collapsed="false">
      <c r="A83" s="50"/>
      <c r="B83" s="50" t="str">
        <f aca="false">IF(I82="","",IF(I82=0,"",B82+1))</f>
        <v/>
      </c>
      <c r="C83" s="3" t="str">
        <f aca="false">IF(B83="","",IF(DAY($C$14)&gt;27,DATE(YEAR(C82),MONTH(C82)+2,0),IF(DAY($C$14)&lt;28,DATE(YEAR(C82),MONTH(C82)+1,DAY($C$14)))))</f>
        <v/>
      </c>
      <c r="D83" s="5" t="str">
        <f aca="false">IF(B83="","",IF(I82&lt;$D$10,I82,F83-E83))</f>
        <v/>
      </c>
      <c r="E83" s="5" t="str">
        <f aca="false">IF(B83="","",ROUND(I82*$D$6/12,8))</f>
        <v/>
      </c>
      <c r="F83" s="5" t="str">
        <f aca="false">IF(B83="","",IF(I82&lt;$D$10,I82+E83,$D$10))</f>
        <v/>
      </c>
      <c r="G83" s="52"/>
      <c r="H83" s="5" t="str">
        <f aca="false">IF(B83="","",IF(G83="",0,G83-F83))</f>
        <v/>
      </c>
      <c r="I83" s="5" t="str">
        <f aca="false">IF(B83="","",I82-D83-H83)</f>
        <v/>
      </c>
      <c r="J83" s="53"/>
      <c r="K83" s="55"/>
      <c r="L83" s="2"/>
    </row>
    <row r="84" customFormat="false" ht="12.75" hidden="false" customHeight="false" outlineLevel="0" collapsed="false">
      <c r="A84" s="50"/>
      <c r="B84" s="50" t="str">
        <f aca="false">IF(I83="","",IF(I83=0,"",B83+1))</f>
        <v/>
      </c>
      <c r="C84" s="3" t="str">
        <f aca="false">IF(B84="","",IF(DAY($C$14)&gt;27,DATE(YEAR(C83),MONTH(C83)+2,0),IF(DAY($C$14)&lt;28,DATE(YEAR(C83),MONTH(C83)+1,DAY($C$14)))))</f>
        <v/>
      </c>
      <c r="D84" s="5" t="str">
        <f aca="false">IF(B84="","",IF(I83&lt;$D$10,I83,F84-E84))</f>
        <v/>
      </c>
      <c r="E84" s="5" t="str">
        <f aca="false">IF(B84="","",ROUND(I83*$D$6/12,8))</f>
        <v/>
      </c>
      <c r="F84" s="5" t="str">
        <f aca="false">IF(B84="","",IF(I83&lt;$D$10,I83+E84,$D$10))</f>
        <v/>
      </c>
      <c r="G84" s="52"/>
      <c r="H84" s="5" t="str">
        <f aca="false">IF(B84="","",IF(G84="",0,G84-F84))</f>
        <v/>
      </c>
      <c r="I84" s="5" t="str">
        <f aca="false">IF(B84="","",I83-D84-H84)</f>
        <v/>
      </c>
      <c r="J84" s="53"/>
      <c r="K84" s="55"/>
      <c r="L84" s="2"/>
    </row>
    <row r="85" customFormat="false" ht="12.75" hidden="false" customHeight="false" outlineLevel="0" collapsed="false">
      <c r="A85" s="50"/>
      <c r="B85" s="50" t="str">
        <f aca="false">IF(I84="","",IF(I84=0,"",B84+1))</f>
        <v/>
      </c>
      <c r="C85" s="3" t="str">
        <f aca="false">IF(B85="","",IF(DAY($C$14)&gt;27,DATE(YEAR(C84),MONTH(C84)+2,0),IF(DAY($C$14)&lt;28,DATE(YEAR(C84),MONTH(C84)+1,DAY($C$14)))))</f>
        <v/>
      </c>
      <c r="D85" s="5" t="str">
        <f aca="false">IF(B85="","",IF(I84&lt;$D$10,I84,F85-E85))</f>
        <v/>
      </c>
      <c r="E85" s="5" t="str">
        <f aca="false">IF(B85="","",ROUND(I84*$D$6/12,8))</f>
        <v/>
      </c>
      <c r="F85" s="5" t="str">
        <f aca="false">IF(B85="","",IF(I84&lt;$D$10,I84+E85,$D$10))</f>
        <v/>
      </c>
      <c r="G85" s="52"/>
      <c r="H85" s="5" t="str">
        <f aca="false">IF(B85="","",IF(G85="",0,G85-F85))</f>
        <v/>
      </c>
      <c r="I85" s="5" t="str">
        <f aca="false">IF(B85="","",I84-D85-H85)</f>
        <v/>
      </c>
      <c r="J85" s="53"/>
      <c r="K85" s="55"/>
      <c r="L85" s="2"/>
    </row>
    <row r="86" customFormat="false" ht="12.75" hidden="false" customHeight="false" outlineLevel="0" collapsed="false">
      <c r="A86" s="50"/>
      <c r="B86" s="50" t="str">
        <f aca="false">IF(I85="","",IF(I85=0,"",B85+1))</f>
        <v/>
      </c>
      <c r="C86" s="3" t="str">
        <f aca="false">IF(B86="","",IF(DAY($C$14)&gt;27,DATE(YEAR(C85),MONTH(C85)+2,0),IF(DAY($C$14)&lt;28,DATE(YEAR(C85),MONTH(C85)+1,DAY($C$14)))))</f>
        <v/>
      </c>
      <c r="D86" s="5" t="str">
        <f aca="false">IF(B86="","",IF(I85&lt;$D$10,I85,F86-E86))</f>
        <v/>
      </c>
      <c r="E86" s="5" t="str">
        <f aca="false">IF(B86="","",ROUND(I85*$D$6/12,8))</f>
        <v/>
      </c>
      <c r="F86" s="5" t="str">
        <f aca="false">IF(B86="","",IF(I85&lt;$D$10,I85+E86,$D$10))</f>
        <v/>
      </c>
      <c r="G86" s="52"/>
      <c r="H86" s="5" t="str">
        <f aca="false">IF(B86="","",IF(G86="",0,G86-F86))</f>
        <v/>
      </c>
      <c r="I86" s="5" t="str">
        <f aca="false">IF(B86="","",I85-D86-H86)</f>
        <v/>
      </c>
      <c r="J86" s="53"/>
      <c r="K86" s="55"/>
      <c r="L86" s="2"/>
    </row>
    <row r="87" customFormat="false" ht="12.75" hidden="false" customHeight="false" outlineLevel="0" collapsed="false">
      <c r="A87" s="50"/>
      <c r="B87" s="50" t="str">
        <f aca="false">IF(I86="","",IF(I86=0,"",B86+1))</f>
        <v/>
      </c>
      <c r="C87" s="3" t="str">
        <f aca="false">IF(B87="","",IF(DAY($C$14)&gt;27,DATE(YEAR(C86),MONTH(C86)+2,0),IF(DAY($C$14)&lt;28,DATE(YEAR(C86),MONTH(C86)+1,DAY($C$14)))))</f>
        <v/>
      </c>
      <c r="D87" s="5" t="str">
        <f aca="false">IF(B87="","",IF(I86&lt;$D$10,I86,F87-E87))</f>
        <v/>
      </c>
      <c r="E87" s="5" t="str">
        <f aca="false">IF(B87="","",ROUND(I86*$D$6/12,8))</f>
        <v/>
      </c>
      <c r="F87" s="5" t="str">
        <f aca="false">IF(B87="","",IF(I86&lt;$D$10,I86+E87,$D$10))</f>
        <v/>
      </c>
      <c r="G87" s="52"/>
      <c r="H87" s="5" t="str">
        <f aca="false">IF(B87="","",IF(G87="",0,G87-F87))</f>
        <v/>
      </c>
      <c r="I87" s="5" t="str">
        <f aca="false">IF(B87="","",I86-D87-H87)</f>
        <v/>
      </c>
      <c r="J87" s="53"/>
      <c r="K87" s="55"/>
      <c r="L87" s="2"/>
    </row>
    <row r="88" customFormat="false" ht="12.75" hidden="false" customHeight="false" outlineLevel="0" collapsed="false">
      <c r="A88" s="50"/>
      <c r="B88" s="50" t="str">
        <f aca="false">IF(I87="","",IF(I87=0,"",B87+1))</f>
        <v/>
      </c>
      <c r="C88" s="3" t="str">
        <f aca="false">IF(B88="","",IF(DAY($C$14)&gt;27,DATE(YEAR(C87),MONTH(C87)+2,0),IF(DAY($C$14)&lt;28,DATE(YEAR(C87),MONTH(C87)+1,DAY($C$14)))))</f>
        <v/>
      </c>
      <c r="D88" s="5" t="str">
        <f aca="false">IF(B88="","",IF(I87&lt;$D$10,I87,F88-E88))</f>
        <v/>
      </c>
      <c r="E88" s="5" t="str">
        <f aca="false">IF(B88="","",ROUND(I87*$D$6/12,8))</f>
        <v/>
      </c>
      <c r="F88" s="5" t="str">
        <f aca="false">IF(B88="","",IF(I87&lt;$D$10,I87+E88,$D$10))</f>
        <v/>
      </c>
      <c r="G88" s="52"/>
      <c r="H88" s="5" t="str">
        <f aca="false">IF(B88="","",IF(G88="",0,G88-F88))</f>
        <v/>
      </c>
      <c r="I88" s="5" t="str">
        <f aca="false">IF(B88="","",I87-D88-H88)</f>
        <v/>
      </c>
      <c r="J88" s="53"/>
      <c r="K88" s="55"/>
      <c r="L88" s="2"/>
    </row>
    <row r="89" customFormat="false" ht="12.75" hidden="false" customHeight="false" outlineLevel="0" collapsed="false">
      <c r="A89" s="50"/>
      <c r="B89" s="50" t="str">
        <f aca="false">IF(I88="","",IF(I88=0,"",B88+1))</f>
        <v/>
      </c>
      <c r="C89" s="3" t="str">
        <f aca="false">IF(B89="","",IF(DAY($C$14)&gt;27,DATE(YEAR(C88),MONTH(C88)+2,0),IF(DAY($C$14)&lt;28,DATE(YEAR(C88),MONTH(C88)+1,DAY($C$14)))))</f>
        <v/>
      </c>
      <c r="D89" s="5" t="str">
        <f aca="false">IF(B89="","",IF(I88&lt;$D$10,I88,F89-E89))</f>
        <v/>
      </c>
      <c r="E89" s="5" t="str">
        <f aca="false">IF(B89="","",ROUND(I88*$D$6/12,8))</f>
        <v/>
      </c>
      <c r="F89" s="5" t="str">
        <f aca="false">IF(B89="","",IF(I88&lt;$D$10,I88+E89,$D$10))</f>
        <v/>
      </c>
      <c r="G89" s="52"/>
      <c r="H89" s="5" t="str">
        <f aca="false">IF(B89="","",IF(G89="",0,G89-F89))</f>
        <v/>
      </c>
      <c r="I89" s="5" t="str">
        <f aca="false">IF(B89="","",I88-D89-H89)</f>
        <v/>
      </c>
      <c r="J89" s="53"/>
      <c r="K89" s="55"/>
      <c r="L89" s="2"/>
    </row>
    <row r="90" customFormat="false" ht="12.75" hidden="false" customHeight="false" outlineLevel="0" collapsed="false">
      <c r="A90" s="50"/>
      <c r="B90" s="50" t="str">
        <f aca="false">IF(I89="","",IF(I89=0,"",B89+1))</f>
        <v/>
      </c>
      <c r="C90" s="3" t="str">
        <f aca="false">IF(B90="","",IF(DAY($C$14)&gt;27,DATE(YEAR(C89),MONTH(C89)+2,0),IF(DAY($C$14)&lt;28,DATE(YEAR(C89),MONTH(C89)+1,DAY($C$14)))))</f>
        <v/>
      </c>
      <c r="D90" s="5" t="str">
        <f aca="false">IF(B90="","",IF(I89&lt;$D$10,I89,F90-E90))</f>
        <v/>
      </c>
      <c r="E90" s="5" t="str">
        <f aca="false">IF(B90="","",ROUND(I89*$D$6/12,8))</f>
        <v/>
      </c>
      <c r="F90" s="5" t="str">
        <f aca="false">IF(B90="","",IF(I89&lt;$D$10,I89+E90,$D$10))</f>
        <v/>
      </c>
      <c r="G90" s="52"/>
      <c r="H90" s="5" t="str">
        <f aca="false">IF(B90="","",IF(G90="",0,G90-F90))</f>
        <v/>
      </c>
      <c r="I90" s="5" t="str">
        <f aca="false">IF(B90="","",I89-D90-H90)</f>
        <v/>
      </c>
      <c r="J90" s="53"/>
      <c r="K90" s="55"/>
      <c r="L90" s="2"/>
    </row>
    <row r="91" customFormat="false" ht="12.75" hidden="false" customHeight="false" outlineLevel="0" collapsed="false">
      <c r="A91" s="50"/>
      <c r="B91" s="50" t="str">
        <f aca="false">IF(I90="","",IF(I90=0,"",B90+1))</f>
        <v/>
      </c>
      <c r="C91" s="3" t="str">
        <f aca="false">IF(B91="","",IF(DAY($C$14)&gt;27,DATE(YEAR(C90),MONTH(C90)+2,0),IF(DAY($C$14)&lt;28,DATE(YEAR(C90),MONTH(C90)+1,DAY($C$14)))))</f>
        <v/>
      </c>
      <c r="D91" s="5" t="str">
        <f aca="false">IF(B91="","",IF(I90&lt;$D$10,I90,F91-E91))</f>
        <v/>
      </c>
      <c r="E91" s="5" t="str">
        <f aca="false">IF(B91="","",ROUND(I90*$D$6/12,8))</f>
        <v/>
      </c>
      <c r="F91" s="5" t="str">
        <f aca="false">IF(B91="","",IF(I90&lt;$D$10,I90+E91,$D$10))</f>
        <v/>
      </c>
      <c r="G91" s="52"/>
      <c r="H91" s="5" t="str">
        <f aca="false">IF(B91="","",IF(G91="",0,G91-F91))</f>
        <v/>
      </c>
      <c r="I91" s="5" t="str">
        <f aca="false">IF(B91="","",I90-D91-H91)</f>
        <v/>
      </c>
      <c r="J91" s="53"/>
      <c r="K91" s="55"/>
      <c r="L91" s="2"/>
    </row>
    <row r="92" customFormat="false" ht="12.75" hidden="false" customHeight="false" outlineLevel="0" collapsed="false">
      <c r="A92" s="50"/>
      <c r="B92" s="50" t="str">
        <f aca="false">IF(I91="","",IF(I91=0,"",B91+1))</f>
        <v/>
      </c>
      <c r="C92" s="3" t="str">
        <f aca="false">IF(B92="","",IF(DAY($C$14)&gt;27,DATE(YEAR(C91),MONTH(C91)+2,0),IF(DAY($C$14)&lt;28,DATE(YEAR(C91),MONTH(C91)+1,DAY($C$14)))))</f>
        <v/>
      </c>
      <c r="D92" s="5" t="str">
        <f aca="false">IF(B92="","",IF(I91&lt;$D$10,I91,F92-E92))</f>
        <v/>
      </c>
      <c r="E92" s="5" t="str">
        <f aca="false">IF(B92="","",ROUND(I91*$D$6/12,8))</f>
        <v/>
      </c>
      <c r="F92" s="5" t="str">
        <f aca="false">IF(B92="","",IF(I91&lt;$D$10,I91+E92,$D$10))</f>
        <v/>
      </c>
      <c r="G92" s="52"/>
      <c r="H92" s="5" t="str">
        <f aca="false">IF(B92="","",IF(G92="",0,G92-F92))</f>
        <v/>
      </c>
      <c r="I92" s="5" t="str">
        <f aca="false">IF(B92="","",I91-D92-H92)</f>
        <v/>
      </c>
      <c r="J92" s="53"/>
      <c r="K92" s="55"/>
      <c r="L92" s="2"/>
    </row>
    <row r="93" customFormat="false" ht="12.75" hidden="false" customHeight="false" outlineLevel="0" collapsed="false">
      <c r="A93" s="50"/>
      <c r="B93" s="50" t="str">
        <f aca="false">IF(I92="","",IF(I92=0,"",B92+1))</f>
        <v/>
      </c>
      <c r="C93" s="3" t="str">
        <f aca="false">IF(B93="","",IF(DAY($C$14)&gt;27,DATE(YEAR(C92),MONTH(C92)+2,0),IF(DAY($C$14)&lt;28,DATE(YEAR(C92),MONTH(C92)+1,DAY($C$14)))))</f>
        <v/>
      </c>
      <c r="D93" s="5" t="str">
        <f aca="false">IF(B93="","",IF(I92&lt;$D$10,I92,F93-E93))</f>
        <v/>
      </c>
      <c r="E93" s="5" t="str">
        <f aca="false">IF(B93="","",ROUND(I92*$D$6/12,8))</f>
        <v/>
      </c>
      <c r="F93" s="5" t="str">
        <f aca="false">IF(B93="","",IF(I92&lt;$D$10,I92+E93,$D$10))</f>
        <v/>
      </c>
      <c r="G93" s="52"/>
      <c r="H93" s="5" t="str">
        <f aca="false">IF(B93="","",IF(G93="",0,G93-F93))</f>
        <v/>
      </c>
      <c r="I93" s="5" t="str">
        <f aca="false">IF(B93="","",I92-D93-H93)</f>
        <v/>
      </c>
      <c r="J93" s="53"/>
      <c r="K93" s="55"/>
      <c r="L93" s="2"/>
    </row>
    <row r="94" customFormat="false" ht="12.75" hidden="false" customHeight="false" outlineLevel="0" collapsed="false">
      <c r="A94" s="50"/>
      <c r="B94" s="50" t="str">
        <f aca="false">IF(I93="","",IF(I93=0,"",B93+1))</f>
        <v/>
      </c>
      <c r="C94" s="3" t="str">
        <f aca="false">IF(B94="","",IF(DAY($C$14)&gt;27,DATE(YEAR(C93),MONTH(C93)+2,0),IF(DAY($C$14)&lt;28,DATE(YEAR(C93),MONTH(C93)+1,DAY($C$14)))))</f>
        <v/>
      </c>
      <c r="D94" s="5" t="str">
        <f aca="false">IF(B94="","",IF(I93&lt;$D$10,I93,F94-E94))</f>
        <v/>
      </c>
      <c r="E94" s="5" t="str">
        <f aca="false">IF(B94="","",ROUND(I93*$D$6/12,8))</f>
        <v/>
      </c>
      <c r="F94" s="5" t="str">
        <f aca="false">IF(B94="","",IF(I93&lt;$D$10,I93+E94,$D$10))</f>
        <v/>
      </c>
      <c r="G94" s="52"/>
      <c r="H94" s="5" t="str">
        <f aca="false">IF(B94="","",IF(G94="",0,G94-F94))</f>
        <v/>
      </c>
      <c r="I94" s="5" t="str">
        <f aca="false">IF(B94="","",I93-D94-H94)</f>
        <v/>
      </c>
      <c r="J94" s="53"/>
      <c r="K94" s="55"/>
      <c r="L94" s="2"/>
    </row>
    <row r="95" customFormat="false" ht="12.75" hidden="false" customHeight="false" outlineLevel="0" collapsed="false">
      <c r="A95" s="50"/>
      <c r="B95" s="50" t="str">
        <f aca="false">IF(I94="","",IF(I94=0,"",B94+1))</f>
        <v/>
      </c>
      <c r="C95" s="3" t="str">
        <f aca="false">IF(B95="","",IF(DAY($C$14)&gt;27,DATE(YEAR(C94),MONTH(C94)+2,0),IF(DAY($C$14)&lt;28,DATE(YEAR(C94),MONTH(C94)+1,DAY($C$14)))))</f>
        <v/>
      </c>
      <c r="D95" s="5" t="str">
        <f aca="false">IF(B95="","",IF(I94&lt;$D$10,I94,F95-E95))</f>
        <v/>
      </c>
      <c r="E95" s="5" t="str">
        <f aca="false">IF(B95="","",ROUND(I94*$D$6/12,8))</f>
        <v/>
      </c>
      <c r="F95" s="5" t="str">
        <f aca="false">IF(B95="","",IF(I94&lt;$D$10,I94+E95,$D$10))</f>
        <v/>
      </c>
      <c r="G95" s="52"/>
      <c r="H95" s="5" t="str">
        <f aca="false">IF(B95="","",IF(G95="",0,G95-F95))</f>
        <v/>
      </c>
      <c r="I95" s="5" t="str">
        <f aca="false">IF(B95="","",I94-D95-H95)</f>
        <v/>
      </c>
      <c r="J95" s="53"/>
      <c r="K95" s="55"/>
      <c r="L95" s="2"/>
    </row>
    <row r="96" customFormat="false" ht="12.75" hidden="false" customHeight="false" outlineLevel="0" collapsed="false">
      <c r="A96" s="50"/>
      <c r="B96" s="50" t="str">
        <f aca="false">IF(I95="","",IF(I95=0,"",B95+1))</f>
        <v/>
      </c>
      <c r="C96" s="3" t="str">
        <f aca="false">IF(B96="","",IF(DAY($C$14)&gt;27,DATE(YEAR(C95),MONTH(C95)+2,0),IF(DAY($C$14)&lt;28,DATE(YEAR(C95),MONTH(C95)+1,DAY($C$14)))))</f>
        <v/>
      </c>
      <c r="D96" s="5" t="str">
        <f aca="false">IF(B96="","",IF(I95&lt;$D$10,I95,F96-E96))</f>
        <v/>
      </c>
      <c r="E96" s="5" t="str">
        <f aca="false">IF(B96="","",ROUND(I95*$D$6/12,8))</f>
        <v/>
      </c>
      <c r="F96" s="5" t="str">
        <f aca="false">IF(B96="","",IF(I95&lt;$D$10,I95+E96,$D$10))</f>
        <v/>
      </c>
      <c r="G96" s="52"/>
      <c r="H96" s="5" t="str">
        <f aca="false">IF(B96="","",IF(G96="",0,G96-F96))</f>
        <v/>
      </c>
      <c r="I96" s="5" t="str">
        <f aca="false">IF(B96="","",I95-D96-H96)</f>
        <v/>
      </c>
      <c r="J96" s="53"/>
      <c r="K96" s="55"/>
      <c r="L96" s="2"/>
    </row>
    <row r="97" customFormat="false" ht="12.75" hidden="false" customHeight="false" outlineLevel="0" collapsed="false">
      <c r="A97" s="50"/>
      <c r="B97" s="50" t="str">
        <f aca="false">IF(I96="","",IF(I96=0,"",B96+1))</f>
        <v/>
      </c>
      <c r="C97" s="3" t="str">
        <f aca="false">IF(B97="","",IF(DAY($C$14)&gt;27,DATE(YEAR(C96),MONTH(C96)+2,0),IF(DAY($C$14)&lt;28,DATE(YEAR(C96),MONTH(C96)+1,DAY($C$14)))))</f>
        <v/>
      </c>
      <c r="D97" s="5" t="str">
        <f aca="false">IF(B97="","",IF(I96&lt;$D$10,I96,F97-E97))</f>
        <v/>
      </c>
      <c r="E97" s="5" t="str">
        <f aca="false">IF(B97="","",ROUND(I96*$D$6/12,8))</f>
        <v/>
      </c>
      <c r="F97" s="5" t="str">
        <f aca="false">IF(B97="","",IF(I96&lt;$D$10,I96+E97,$D$10))</f>
        <v/>
      </c>
      <c r="G97" s="52"/>
      <c r="H97" s="5" t="str">
        <f aca="false">IF(B97="","",IF(G97="",0,G97-F97))</f>
        <v/>
      </c>
      <c r="I97" s="5" t="str">
        <f aca="false">IF(B97="","",I96-D97-H97)</f>
        <v/>
      </c>
      <c r="J97" s="53"/>
      <c r="K97" s="55"/>
      <c r="L97" s="2"/>
    </row>
    <row r="98" customFormat="false" ht="12.75" hidden="false" customHeight="false" outlineLevel="0" collapsed="false">
      <c r="A98" s="50"/>
      <c r="B98" s="50" t="str">
        <f aca="false">IF(I97="","",IF(I97=0,"",B97+1))</f>
        <v/>
      </c>
      <c r="C98" s="3" t="str">
        <f aca="false">IF(B98="","",IF(DAY($C$14)&gt;27,DATE(YEAR(C97),MONTH(C97)+2,0),IF(DAY($C$14)&lt;28,DATE(YEAR(C97),MONTH(C97)+1,DAY($C$14)))))</f>
        <v/>
      </c>
      <c r="D98" s="5" t="str">
        <f aca="false">IF(B98="","",IF(I97&lt;$D$10,I97,F98-E98))</f>
        <v/>
      </c>
      <c r="E98" s="5" t="str">
        <f aca="false">IF(B98="","",ROUND(I97*$D$6/12,8))</f>
        <v/>
      </c>
      <c r="F98" s="5" t="str">
        <f aca="false">IF(B98="","",IF(I97&lt;$D$10,I97+E98,$D$10))</f>
        <v/>
      </c>
      <c r="G98" s="52"/>
      <c r="H98" s="5" t="str">
        <f aca="false">IF(B98="","",IF(G98="",0,G98-F98))</f>
        <v/>
      </c>
      <c r="I98" s="5" t="str">
        <f aca="false">IF(B98="","",I97-D98-H98)</f>
        <v/>
      </c>
      <c r="J98" s="53"/>
      <c r="K98" s="55"/>
      <c r="L98" s="2"/>
    </row>
    <row r="99" customFormat="false" ht="12.75" hidden="false" customHeight="false" outlineLevel="0" collapsed="false">
      <c r="A99" s="50"/>
      <c r="B99" s="50" t="str">
        <f aca="false">IF(I98="","",IF(I98=0,"",B98+1))</f>
        <v/>
      </c>
      <c r="C99" s="3" t="str">
        <f aca="false">IF(B99="","",IF(DAY($C$14)&gt;27,DATE(YEAR(C98),MONTH(C98)+2,0),IF(DAY($C$14)&lt;28,DATE(YEAR(C98),MONTH(C98)+1,DAY($C$14)))))</f>
        <v/>
      </c>
      <c r="D99" s="5" t="str">
        <f aca="false">IF(B99="","",IF(I98&lt;$D$10,I98,F99-E99))</f>
        <v/>
      </c>
      <c r="E99" s="5" t="str">
        <f aca="false">IF(B99="","",ROUND(I98*$D$6/12,8))</f>
        <v/>
      </c>
      <c r="F99" s="5" t="str">
        <f aca="false">IF(B99="","",IF(I98&lt;$D$10,I98+E99,$D$10))</f>
        <v/>
      </c>
      <c r="G99" s="52"/>
      <c r="H99" s="5" t="str">
        <f aca="false">IF(B99="","",IF(G99="",0,G99-F99))</f>
        <v/>
      </c>
      <c r="I99" s="5" t="str">
        <f aca="false">IF(B99="","",I98-D99-H99)</f>
        <v/>
      </c>
      <c r="J99" s="53"/>
      <c r="K99" s="55"/>
      <c r="L99" s="2"/>
    </row>
    <row r="100" customFormat="false" ht="12.75" hidden="false" customHeight="false" outlineLevel="0" collapsed="false">
      <c r="A100" s="50"/>
      <c r="B100" s="50" t="str">
        <f aca="false">IF(I99="","",IF(I99=0,"",B99+1))</f>
        <v/>
      </c>
      <c r="C100" s="3" t="str">
        <f aca="false">IF(B100="","",IF(DAY($C$14)&gt;27,DATE(YEAR(C99),MONTH(C99)+2,0),IF(DAY($C$14)&lt;28,DATE(YEAR(C99),MONTH(C99)+1,DAY($C$14)))))</f>
        <v/>
      </c>
      <c r="D100" s="5" t="str">
        <f aca="false">IF(B100="","",IF(I99&lt;$D$10,I99,F100-E100))</f>
        <v/>
      </c>
      <c r="E100" s="5" t="str">
        <f aca="false">IF(B100="","",ROUND(I99*$D$6/12,8))</f>
        <v/>
      </c>
      <c r="F100" s="5" t="str">
        <f aca="false">IF(B100="","",IF(I99&lt;$D$10,I99+E100,$D$10))</f>
        <v/>
      </c>
      <c r="G100" s="52"/>
      <c r="H100" s="5" t="str">
        <f aca="false">IF(B100="","",IF(G100="",0,G100-F100))</f>
        <v/>
      </c>
      <c r="I100" s="5" t="str">
        <f aca="false">IF(B100="","",I99-D100-H100)</f>
        <v/>
      </c>
      <c r="J100" s="53"/>
      <c r="K100" s="55"/>
      <c r="L100" s="2"/>
    </row>
    <row r="101" customFormat="false" ht="12.75" hidden="false" customHeight="false" outlineLevel="0" collapsed="false">
      <c r="A101" s="50"/>
      <c r="B101" s="50" t="str">
        <f aca="false">IF(I100="","",IF(I100=0,"",B100+1))</f>
        <v/>
      </c>
      <c r="C101" s="3" t="str">
        <f aca="false">IF(B101="","",IF(DAY($C$14)&gt;27,DATE(YEAR(C100),MONTH(C100)+2,0),IF(DAY($C$14)&lt;28,DATE(YEAR(C100),MONTH(C100)+1,DAY($C$14)))))</f>
        <v/>
      </c>
      <c r="D101" s="5" t="str">
        <f aca="false">IF(B101="","",IF(I100&lt;$D$10,I100,F101-E101))</f>
        <v/>
      </c>
      <c r="E101" s="5" t="str">
        <f aca="false">IF(B101="","",ROUND(I100*$D$6/12,8))</f>
        <v/>
      </c>
      <c r="F101" s="5" t="str">
        <f aca="false">IF(B101="","",IF(I100&lt;$D$10,I100+E101,$D$10))</f>
        <v/>
      </c>
      <c r="G101" s="52"/>
      <c r="H101" s="5" t="str">
        <f aca="false">IF(B101="","",IF(G101="",0,G101-F101))</f>
        <v/>
      </c>
      <c r="I101" s="5" t="str">
        <f aca="false">IF(B101="","",I100-D101-H101)</f>
        <v/>
      </c>
      <c r="J101" s="53"/>
      <c r="K101" s="55"/>
      <c r="L101" s="2"/>
    </row>
    <row r="102" customFormat="false" ht="12.75" hidden="false" customHeight="false" outlineLevel="0" collapsed="false">
      <c r="A102" s="50"/>
      <c r="B102" s="51" t="str">
        <f aca="false">IF(I101="","",IF(I101=0,"",B101+1))</f>
        <v/>
      </c>
      <c r="C102" s="3" t="str">
        <f aca="false">IF(B102="","",IF(DAY($C$14)&gt;27,DATE(YEAR(C101),MONTH(C101)+2,0),IF(DAY($C$14)&lt;28,DATE(YEAR(C101),MONTH(C101)+1,DAY($C$14)))))</f>
        <v/>
      </c>
      <c r="D102" s="5" t="str">
        <f aca="false">IF(B102="","",IF(I101&lt;$D$10,I101,F102-E102))</f>
        <v/>
      </c>
      <c r="E102" s="5" t="str">
        <f aca="false">IF(B102="","",ROUND(I101*$D$6/12,8))</f>
        <v/>
      </c>
      <c r="F102" s="5" t="str">
        <f aca="false">IF(B102="","",IF(I101&lt;$D$10,I101+E102,$D$10))</f>
        <v/>
      </c>
      <c r="G102" s="52"/>
      <c r="H102" s="5" t="str">
        <f aca="false">IF(B102="","",IF(G102="",0,G102-F102))</f>
        <v/>
      </c>
      <c r="I102" s="5" t="str">
        <f aca="false">IF(B102="","",I101-D102-H102)</f>
        <v/>
      </c>
      <c r="J102" s="53"/>
      <c r="K102" s="55"/>
      <c r="L102" s="2"/>
    </row>
    <row r="103" customFormat="false" ht="12.75" hidden="false" customHeight="false" outlineLevel="0" collapsed="false">
      <c r="A103" s="50"/>
      <c r="B103" s="50" t="str">
        <f aca="false">IF(I102="","",IF(I102=0,"",B102+1))</f>
        <v/>
      </c>
      <c r="C103" s="3" t="str">
        <f aca="false">IF(B103="","",IF(DAY($C$14)&gt;27,DATE(YEAR(C102),MONTH(C102)+2,0),IF(DAY($C$14)&lt;28,DATE(YEAR(C102),MONTH(C102)+1,DAY($C$14)))))</f>
        <v/>
      </c>
      <c r="D103" s="5" t="str">
        <f aca="false">IF(B103="","",IF(I102&lt;$D$10,I102,F103-E103))</f>
        <v/>
      </c>
      <c r="E103" s="5" t="str">
        <f aca="false">IF(B103="","",ROUND(I102*$D$6/12,8))</f>
        <v/>
      </c>
      <c r="F103" s="5" t="str">
        <f aca="false">IF(B103="","",IF(I102&lt;$D$10,I102+E103,$D$10))</f>
        <v/>
      </c>
      <c r="G103" s="52"/>
      <c r="H103" s="5" t="str">
        <f aca="false">IF(B103="","",IF(G103="",0,G103-F103))</f>
        <v/>
      </c>
      <c r="I103" s="5" t="str">
        <f aca="false">IF(B103="","",I102-D103-H103)</f>
        <v/>
      </c>
      <c r="J103" s="53"/>
      <c r="K103" s="55"/>
      <c r="L103" s="2"/>
    </row>
    <row r="104" customFormat="false" ht="12.75" hidden="false" customHeight="false" outlineLevel="0" collapsed="false">
      <c r="A104" s="50"/>
      <c r="B104" s="51" t="str">
        <f aca="false">IF(I103="","",IF(I103=0,"",B103+1))</f>
        <v/>
      </c>
      <c r="C104" s="3" t="str">
        <f aca="false">IF(B104="","",IF(DAY($C$14)&gt;27,DATE(YEAR(C103),MONTH(C103)+2,0),IF(DAY($C$14)&lt;28,DATE(YEAR(C103),MONTH(C103)+1,DAY($C$14)))))</f>
        <v/>
      </c>
      <c r="D104" s="5" t="str">
        <f aca="false">IF(B104="","",IF(I103&lt;$D$10,I103,F104-E104))</f>
        <v/>
      </c>
      <c r="E104" s="5" t="str">
        <f aca="false">IF(B104="","",ROUND(I103*$D$6/12,8))</f>
        <v/>
      </c>
      <c r="F104" s="5" t="str">
        <f aca="false">IF(B104="","",IF(I103&lt;$D$10,I103+E104,$D$10))</f>
        <v/>
      </c>
      <c r="G104" s="52"/>
      <c r="H104" s="5" t="str">
        <f aca="false">IF(B104="","",IF(G104="",0,G104-F104))</f>
        <v/>
      </c>
      <c r="I104" s="5" t="str">
        <f aca="false">IF(B104="","",I103-D104-H104)</f>
        <v/>
      </c>
      <c r="J104" s="53"/>
      <c r="K104" s="55"/>
      <c r="L104" s="2"/>
    </row>
    <row r="105" customFormat="false" ht="12.75" hidden="false" customHeight="false" outlineLevel="0" collapsed="false">
      <c r="A105" s="50"/>
      <c r="B105" s="50" t="str">
        <f aca="false">IF(I104="","",IF(I104=0,"",B104+1))</f>
        <v/>
      </c>
      <c r="C105" s="3" t="str">
        <f aca="false">IF(B105="","",IF(DAY($C$14)&gt;27,DATE(YEAR(C104),MONTH(C104)+2,0),IF(DAY($C$14)&lt;28,DATE(YEAR(C104),MONTH(C104)+1,DAY($C$14)))))</f>
        <v/>
      </c>
      <c r="D105" s="5" t="str">
        <f aca="false">IF(B105="","",IF(I104&lt;$D$10,I104,F105-E105))</f>
        <v/>
      </c>
      <c r="E105" s="5" t="str">
        <f aca="false">IF(B105="","",ROUND(I104*$D$6/12,8))</f>
        <v/>
      </c>
      <c r="F105" s="5" t="str">
        <f aca="false">IF(B105="","",IF(I104&lt;$D$10,I104+E105,$D$10))</f>
        <v/>
      </c>
      <c r="G105" s="52"/>
      <c r="H105" s="5" t="str">
        <f aca="false">IF(B105="","",IF(G105="",0,G105-F105))</f>
        <v/>
      </c>
      <c r="I105" s="5" t="str">
        <f aca="false">IF(B105="","",I104-D105-H105)</f>
        <v/>
      </c>
      <c r="J105" s="53"/>
      <c r="K105" s="55"/>
      <c r="L105" s="2"/>
    </row>
    <row r="106" customFormat="false" ht="12.75" hidden="false" customHeight="false" outlineLevel="0" collapsed="false">
      <c r="A106" s="50"/>
      <c r="B106" s="51" t="str">
        <f aca="false">IF(I105="","",IF(I105=0,"",B105+1))</f>
        <v/>
      </c>
      <c r="C106" s="3" t="str">
        <f aca="false">IF(B106="","",IF(DAY($C$14)&gt;27,DATE(YEAR(C105),MONTH(C105)+2,0),IF(DAY($C$14)&lt;28,DATE(YEAR(C105),MONTH(C105)+1,DAY($C$14)))))</f>
        <v/>
      </c>
      <c r="D106" s="5" t="str">
        <f aca="false">IF(B106="","",IF(I105&lt;$D$10,I105,F106-E106))</f>
        <v/>
      </c>
      <c r="E106" s="5" t="str">
        <f aca="false">IF(B106="","",ROUND(I105*$D$6/12,8))</f>
        <v/>
      </c>
      <c r="F106" s="5" t="str">
        <f aca="false">IF(B106="","",IF(I105&lt;$D$10,I105+E106,$D$10))</f>
        <v/>
      </c>
      <c r="G106" s="52"/>
      <c r="H106" s="5" t="str">
        <f aca="false">IF(B106="","",IF(G106="",0,G106-F106))</f>
        <v/>
      </c>
      <c r="I106" s="5" t="str">
        <f aca="false">IF(B106="","",I105-D106-H106)</f>
        <v/>
      </c>
      <c r="J106" s="53"/>
      <c r="K106" s="55"/>
      <c r="L106" s="2"/>
    </row>
    <row r="107" customFormat="false" ht="12.75" hidden="false" customHeight="false" outlineLevel="0" collapsed="false">
      <c r="A107" s="50"/>
      <c r="B107" s="50" t="str">
        <f aca="false">IF(I106="","",IF(I106=0,"",B106+1))</f>
        <v/>
      </c>
      <c r="C107" s="3" t="str">
        <f aca="false">IF(B107="","",IF(DAY($C$14)&gt;27,DATE(YEAR(C106),MONTH(C106)+2,0),IF(DAY($C$14)&lt;28,DATE(YEAR(C106),MONTH(C106)+1,DAY($C$14)))))</f>
        <v/>
      </c>
      <c r="D107" s="5" t="str">
        <f aca="false">IF(B107="","",IF(I106&lt;$D$10,I106,F107-E107))</f>
        <v/>
      </c>
      <c r="E107" s="5" t="str">
        <f aca="false">IF(B107="","",ROUND(I106*$D$6/12,8))</f>
        <v/>
      </c>
      <c r="F107" s="5" t="str">
        <f aca="false">IF(B107="","",IF(I106&lt;$D$10,I106+E107,$D$10))</f>
        <v/>
      </c>
      <c r="G107" s="52"/>
      <c r="H107" s="5" t="str">
        <f aca="false">IF(B107="","",IF(G107="",0,G107-F107))</f>
        <v/>
      </c>
      <c r="I107" s="5" t="str">
        <f aca="false">IF(B107="","",I106-D107-H107)</f>
        <v/>
      </c>
      <c r="J107" s="53"/>
      <c r="K107" s="55"/>
      <c r="L107" s="2"/>
    </row>
    <row r="108" customFormat="false" ht="12.75" hidden="false" customHeight="false" outlineLevel="0" collapsed="false">
      <c r="A108" s="50"/>
      <c r="B108" s="51" t="str">
        <f aca="false">IF(I107="","",IF(I107=0,"",B107+1))</f>
        <v/>
      </c>
      <c r="C108" s="3" t="str">
        <f aca="false">IF(B108="","",IF(DAY($C$14)&gt;27,DATE(YEAR(C107),MONTH(C107)+2,0),IF(DAY($C$14)&lt;28,DATE(YEAR(C107),MONTH(C107)+1,DAY($C$14)))))</f>
        <v/>
      </c>
      <c r="D108" s="5" t="str">
        <f aca="false">IF(B108="","",IF(I107&lt;$D$10,I107,F108-E108))</f>
        <v/>
      </c>
      <c r="E108" s="5" t="str">
        <f aca="false">IF(B108="","",ROUND(I107*$D$6/12,8))</f>
        <v/>
      </c>
      <c r="F108" s="5" t="str">
        <f aca="false">IF(B108="","",IF(I107&lt;$D$10,I107+E108,$D$10))</f>
        <v/>
      </c>
      <c r="G108" s="52"/>
      <c r="H108" s="5" t="str">
        <f aca="false">IF(B108="","",IF(G108="",0,G108-F108))</f>
        <v/>
      </c>
      <c r="I108" s="5" t="str">
        <f aca="false">IF(B108="","",I107-D108-H108)</f>
        <v/>
      </c>
      <c r="J108" s="53"/>
      <c r="K108" s="55"/>
      <c r="L108" s="2"/>
    </row>
    <row r="109" customFormat="false" ht="12.75" hidden="false" customHeight="false" outlineLevel="0" collapsed="false">
      <c r="A109" s="50"/>
      <c r="B109" s="50" t="str">
        <f aca="false">IF(I108="","",IF(I108=0,"",B108+1))</f>
        <v/>
      </c>
      <c r="C109" s="3" t="str">
        <f aca="false">IF(B109="","",IF(DAY($C$14)&gt;27,DATE(YEAR(C108),MONTH(C108)+2,0),IF(DAY($C$14)&lt;28,DATE(YEAR(C108),MONTH(C108)+1,DAY($C$14)))))</f>
        <v/>
      </c>
      <c r="D109" s="5" t="str">
        <f aca="false">IF(B109="","",IF(I108&lt;$D$10,I108,F109-E109))</f>
        <v/>
      </c>
      <c r="E109" s="5" t="str">
        <f aca="false">IF(B109="","",ROUND(I108*$D$6/12,8))</f>
        <v/>
      </c>
      <c r="F109" s="5" t="str">
        <f aca="false">IF(B109="","",IF(I108&lt;$D$10,I108+E109,$D$10))</f>
        <v/>
      </c>
      <c r="G109" s="52"/>
      <c r="H109" s="5" t="str">
        <f aca="false">IF(B109="","",IF(G109="",0,G109-F109))</f>
        <v/>
      </c>
      <c r="I109" s="5" t="str">
        <f aca="false">IF(B109="","",I108-D109-H109)</f>
        <v/>
      </c>
      <c r="J109" s="53"/>
      <c r="K109" s="55"/>
      <c r="L109" s="2"/>
    </row>
    <row r="110" customFormat="false" ht="12.75" hidden="false" customHeight="false" outlineLevel="0" collapsed="false">
      <c r="A110" s="50"/>
      <c r="B110" s="51" t="str">
        <f aca="false">IF(I109="","",IF(I109=0,"",B109+1))</f>
        <v/>
      </c>
      <c r="C110" s="3" t="str">
        <f aca="false">IF(B110="","",IF(DAY($C$14)&gt;27,DATE(YEAR(C109),MONTH(C109)+2,0),IF(DAY($C$14)&lt;28,DATE(YEAR(C109),MONTH(C109)+1,DAY($C$14)))))</f>
        <v/>
      </c>
      <c r="D110" s="5" t="str">
        <f aca="false">IF(B110="","",IF(I109&lt;$D$10,I109,F110-E110))</f>
        <v/>
      </c>
      <c r="E110" s="5" t="str">
        <f aca="false">IF(B110="","",ROUND(I109*$D$6/12,8))</f>
        <v/>
      </c>
      <c r="F110" s="5" t="str">
        <f aca="false">IF(B110="","",IF(I109&lt;$D$10,I109+E110,$D$10))</f>
        <v/>
      </c>
      <c r="G110" s="52"/>
      <c r="H110" s="5" t="str">
        <f aca="false">IF(B110="","",IF(G110="",0,G110-F110))</f>
        <v/>
      </c>
      <c r="I110" s="5" t="str">
        <f aca="false">IF(B110="","",I109-D110-H110)</f>
        <v/>
      </c>
      <c r="J110" s="53"/>
      <c r="K110" s="55"/>
      <c r="L110" s="2"/>
    </row>
    <row r="111" customFormat="false" ht="12.75" hidden="false" customHeight="false" outlineLevel="0" collapsed="false">
      <c r="A111" s="50"/>
      <c r="B111" s="50" t="str">
        <f aca="false">IF(I110="","",IF(I110=0,"",B110+1))</f>
        <v/>
      </c>
      <c r="C111" s="3" t="str">
        <f aca="false">IF(B111="","",IF(DAY($C$14)&gt;27,DATE(YEAR(C110),MONTH(C110)+2,0),IF(DAY($C$14)&lt;28,DATE(YEAR(C110),MONTH(C110)+1,DAY($C$14)))))</f>
        <v/>
      </c>
      <c r="D111" s="5" t="str">
        <f aca="false">IF(B111="","",IF(I110&lt;$D$10,I110,F111-E111))</f>
        <v/>
      </c>
      <c r="E111" s="5" t="str">
        <f aca="false">IF(B111="","",ROUND(I110*$D$6/12,8))</f>
        <v/>
      </c>
      <c r="F111" s="5" t="str">
        <f aca="false">IF(B111="","",IF(I110&lt;$D$10,I110+E111,$D$10))</f>
        <v/>
      </c>
      <c r="G111" s="52"/>
      <c r="H111" s="5" t="str">
        <f aca="false">IF(B111="","",IF(G111="",0,G111-F111))</f>
        <v/>
      </c>
      <c r="I111" s="5" t="str">
        <f aca="false">IF(B111="","",I110-D111-H111)</f>
        <v/>
      </c>
      <c r="J111" s="53"/>
      <c r="K111" s="55"/>
      <c r="L111" s="2"/>
    </row>
    <row r="112" customFormat="false" ht="12.75" hidden="false" customHeight="false" outlineLevel="0" collapsed="false">
      <c r="A112" s="50"/>
      <c r="B112" s="51" t="str">
        <f aca="false">IF(I111="","",IF(I111=0,"",B111+1))</f>
        <v/>
      </c>
      <c r="C112" s="3" t="str">
        <f aca="false">IF(B112="","",IF(DAY($C$14)&gt;27,DATE(YEAR(C111),MONTH(C111)+2,0),IF(DAY($C$14)&lt;28,DATE(YEAR(C111),MONTH(C111)+1,DAY($C$14)))))</f>
        <v/>
      </c>
      <c r="D112" s="5" t="str">
        <f aca="false">IF(B112="","",IF(I111&lt;$D$10,I111,F112-E112))</f>
        <v/>
      </c>
      <c r="E112" s="5" t="str">
        <f aca="false">IF(B112="","",ROUND(I111*$D$6/12,8))</f>
        <v/>
      </c>
      <c r="F112" s="5" t="str">
        <f aca="false">IF(B112="","",IF(I111&lt;$D$10,I111+E112,$D$10))</f>
        <v/>
      </c>
      <c r="G112" s="52"/>
      <c r="H112" s="5" t="str">
        <f aca="false">IF(B112="","",IF(G112="",0,G112-F112))</f>
        <v/>
      </c>
      <c r="I112" s="5" t="str">
        <f aca="false">IF(B112="","",I111-D112-H112)</f>
        <v/>
      </c>
      <c r="J112" s="53"/>
      <c r="K112" s="55"/>
      <c r="L112" s="2"/>
    </row>
    <row r="113" customFormat="false" ht="12.75" hidden="false" customHeight="false" outlineLevel="0" collapsed="false">
      <c r="A113" s="50"/>
      <c r="B113" s="50" t="str">
        <f aca="false">IF(I112="","",IF(I112=0,"",B112+1))</f>
        <v/>
      </c>
      <c r="C113" s="3" t="str">
        <f aca="false">IF(B113="","",IF(DAY($C$14)&gt;27,DATE(YEAR(C112),MONTH(C112)+2,0),IF(DAY($C$14)&lt;28,DATE(YEAR(C112),MONTH(C112)+1,DAY($C$14)))))</f>
        <v/>
      </c>
      <c r="D113" s="5" t="str">
        <f aca="false">IF(B113="","",IF(I112&lt;$D$10,I112,F113-E113))</f>
        <v/>
      </c>
      <c r="E113" s="5" t="str">
        <f aca="false">IF(B113="","",ROUND(I112*$D$6/12,8))</f>
        <v/>
      </c>
      <c r="F113" s="5" t="str">
        <f aca="false">IF(B113="","",IF(I112&lt;$D$10,I112+E113,$D$10))</f>
        <v/>
      </c>
      <c r="G113" s="52"/>
      <c r="H113" s="5" t="str">
        <f aca="false">IF(B113="","",IF(G113="",0,G113-F113))</f>
        <v/>
      </c>
      <c r="I113" s="5" t="str">
        <f aca="false">IF(B113="","",I112-D113-H113)</f>
        <v/>
      </c>
      <c r="J113" s="53"/>
      <c r="K113" s="55"/>
      <c r="L113" s="2"/>
    </row>
    <row r="114" customFormat="false" ht="12.75" hidden="false" customHeight="false" outlineLevel="0" collapsed="false">
      <c r="A114" s="50"/>
      <c r="B114" s="51" t="str">
        <f aca="false">IF(I113="","",IF(I113=0,"",B113+1))</f>
        <v/>
      </c>
      <c r="C114" s="3" t="str">
        <f aca="false">IF(B114="","",IF(DAY($C$14)&gt;27,DATE(YEAR(C113),MONTH(C113)+2,0),IF(DAY($C$14)&lt;28,DATE(YEAR(C113),MONTH(C113)+1,DAY($C$14)))))</f>
        <v/>
      </c>
      <c r="D114" s="5" t="str">
        <f aca="false">IF(B114="","",IF(I113&lt;$D$10,I113,F114-E114))</f>
        <v/>
      </c>
      <c r="E114" s="5" t="str">
        <f aca="false">IF(B114="","",ROUND(I113*$D$6/12,8))</f>
        <v/>
      </c>
      <c r="F114" s="5" t="str">
        <f aca="false">IF(B114="","",IF(I113&lt;$D$10,I113+E114,$D$10))</f>
        <v/>
      </c>
      <c r="G114" s="52"/>
      <c r="H114" s="5" t="str">
        <f aca="false">IF(B114="","",IF(G114="",0,G114-F114))</f>
        <v/>
      </c>
      <c r="I114" s="5" t="str">
        <f aca="false">IF(B114="","",I113-D114-H114)</f>
        <v/>
      </c>
      <c r="J114" s="53"/>
      <c r="K114" s="55"/>
      <c r="L114" s="2"/>
    </row>
    <row r="115" customFormat="false" ht="12.75" hidden="false" customHeight="false" outlineLevel="0" collapsed="false">
      <c r="A115" s="50"/>
      <c r="B115" s="50" t="str">
        <f aca="false">IF(I114="","",IF(I114=0,"",B114+1))</f>
        <v/>
      </c>
      <c r="C115" s="3" t="str">
        <f aca="false">IF(B115="","",IF(DAY($C$14)&gt;27,DATE(YEAR(C114),MONTH(C114)+2,0),IF(DAY($C$14)&lt;28,DATE(YEAR(C114),MONTH(C114)+1,DAY($C$14)))))</f>
        <v/>
      </c>
      <c r="D115" s="5" t="str">
        <f aca="false">IF(B115="","",IF(I114&lt;$D$10,I114,F115-E115))</f>
        <v/>
      </c>
      <c r="E115" s="5" t="str">
        <f aca="false">IF(B115="","",ROUND(I114*$D$6/12,8))</f>
        <v/>
      </c>
      <c r="F115" s="5" t="str">
        <f aca="false">IF(B115="","",IF(I114&lt;$D$10,I114+E115,$D$10))</f>
        <v/>
      </c>
      <c r="G115" s="52"/>
      <c r="H115" s="5" t="str">
        <f aca="false">IF(B115="","",IF(G115="",0,G115-F115))</f>
        <v/>
      </c>
      <c r="I115" s="5" t="str">
        <f aca="false">IF(B115="","",I114-D115-H115)</f>
        <v/>
      </c>
      <c r="J115" s="53"/>
      <c r="K115" s="55"/>
      <c r="L115" s="2"/>
    </row>
    <row r="116" customFormat="false" ht="12.75" hidden="false" customHeight="false" outlineLevel="0" collapsed="false">
      <c r="A116" s="50"/>
      <c r="B116" s="51" t="str">
        <f aca="false">IF(I115="","",IF(I115=0,"",B115+1))</f>
        <v/>
      </c>
      <c r="C116" s="3" t="str">
        <f aca="false">IF(B116="","",IF(DAY($C$14)&gt;27,DATE(YEAR(C115),MONTH(C115)+2,0),IF(DAY($C$14)&lt;28,DATE(YEAR(C115),MONTH(C115)+1,DAY($C$14)))))</f>
        <v/>
      </c>
      <c r="D116" s="5" t="str">
        <f aca="false">IF(B116="","",IF(I115&lt;$D$10,I115,F116-E116))</f>
        <v/>
      </c>
      <c r="E116" s="5" t="str">
        <f aca="false">IF(B116="","",ROUND(I115*$D$6/12,8))</f>
        <v/>
      </c>
      <c r="F116" s="5" t="str">
        <f aca="false">IF(B116="","",IF(I115&lt;$D$10,I115+E116,$D$10))</f>
        <v/>
      </c>
      <c r="G116" s="52"/>
      <c r="H116" s="5" t="str">
        <f aca="false">IF(B116="","",IF(G116="",0,G116-F116))</f>
        <v/>
      </c>
      <c r="I116" s="5" t="str">
        <f aca="false">IF(B116="","",I115-D116-H116)</f>
        <v/>
      </c>
      <c r="J116" s="53"/>
      <c r="K116" s="55"/>
      <c r="L116" s="2"/>
    </row>
    <row r="117" customFormat="false" ht="12.75" hidden="false" customHeight="false" outlineLevel="0" collapsed="false">
      <c r="A117" s="50"/>
      <c r="B117" s="50" t="str">
        <f aca="false">IF(I116="","",IF(I116=0,"",B116+1))</f>
        <v/>
      </c>
      <c r="C117" s="3" t="str">
        <f aca="false">IF(B117="","",IF(DAY($C$14)&gt;27,DATE(YEAR(C116),MONTH(C116)+2,0),IF(DAY($C$14)&lt;28,DATE(YEAR(C116),MONTH(C116)+1,DAY($C$14)))))</f>
        <v/>
      </c>
      <c r="D117" s="5" t="str">
        <f aca="false">IF(B117="","",IF(I116&lt;$D$10,I116,F117-E117))</f>
        <v/>
      </c>
      <c r="E117" s="5" t="str">
        <f aca="false">IF(B117="","",ROUND(I116*$D$6/12,8))</f>
        <v/>
      </c>
      <c r="F117" s="5" t="str">
        <f aca="false">IF(B117="","",IF(I116&lt;$D$10,I116+E117,$D$10))</f>
        <v/>
      </c>
      <c r="G117" s="52"/>
      <c r="H117" s="5" t="str">
        <f aca="false">IF(B117="","",IF(G117="",0,G117-F117))</f>
        <v/>
      </c>
      <c r="I117" s="5" t="str">
        <f aca="false">IF(B117="","",I116-D117-H117)</f>
        <v/>
      </c>
      <c r="J117" s="53"/>
      <c r="K117" s="55"/>
      <c r="L117" s="2"/>
    </row>
    <row r="118" customFormat="false" ht="12.75" hidden="false" customHeight="false" outlineLevel="0" collapsed="false">
      <c r="A118" s="50"/>
      <c r="B118" s="51" t="str">
        <f aca="false">IF(I117="","",IF(I117=0,"",B117+1))</f>
        <v/>
      </c>
      <c r="C118" s="3" t="str">
        <f aca="false">IF(B118="","",IF(DAY($C$14)&gt;27,DATE(YEAR(C117),MONTH(C117)+2,0),IF(DAY($C$14)&lt;28,DATE(YEAR(C117),MONTH(C117)+1,DAY($C$14)))))</f>
        <v/>
      </c>
      <c r="D118" s="5" t="str">
        <f aca="false">IF(B118="","",IF(I117&lt;$D$10,I117,F118-E118))</f>
        <v/>
      </c>
      <c r="E118" s="5" t="str">
        <f aca="false">IF(B118="","",ROUND(I117*$D$6/12,8))</f>
        <v/>
      </c>
      <c r="F118" s="5" t="str">
        <f aca="false">IF(B118="","",IF(I117&lt;$D$10,I117+E118,$D$10))</f>
        <v/>
      </c>
      <c r="G118" s="52"/>
      <c r="H118" s="5" t="str">
        <f aca="false">IF(B118="","",IF(G118="",0,G118-F118))</f>
        <v/>
      </c>
      <c r="I118" s="5" t="str">
        <f aca="false">IF(B118="","",I117-D118-H118)</f>
        <v/>
      </c>
      <c r="J118" s="53"/>
      <c r="K118" s="55"/>
      <c r="L118" s="2"/>
    </row>
    <row r="119" customFormat="false" ht="12.75" hidden="false" customHeight="false" outlineLevel="0" collapsed="false">
      <c r="A119" s="50"/>
      <c r="B119" s="50" t="str">
        <f aca="false">IF(I118="","",IF(I118=0,"",B118+1))</f>
        <v/>
      </c>
      <c r="C119" s="3" t="str">
        <f aca="false">IF(B119="","",IF(DAY($C$14)&gt;27,DATE(YEAR(C118),MONTH(C118)+2,0),IF(DAY($C$14)&lt;28,DATE(YEAR(C118),MONTH(C118)+1,DAY($C$14)))))</f>
        <v/>
      </c>
      <c r="D119" s="5" t="str">
        <f aca="false">IF(B119="","",IF(I118&lt;$D$10,I118,F119-E119))</f>
        <v/>
      </c>
      <c r="E119" s="5" t="str">
        <f aca="false">IF(B119="","",ROUND(I118*$D$6/12,8))</f>
        <v/>
      </c>
      <c r="F119" s="5" t="str">
        <f aca="false">IF(B119="","",IF(I118&lt;$D$10,I118+E119,$D$10))</f>
        <v/>
      </c>
      <c r="G119" s="52"/>
      <c r="H119" s="5" t="str">
        <f aca="false">IF(B119="","",IF(G119="",0,G119-F119))</f>
        <v/>
      </c>
      <c r="I119" s="5" t="str">
        <f aca="false">IF(B119="","",I118-D119-H119)</f>
        <v/>
      </c>
      <c r="J119" s="53"/>
      <c r="K119" s="55"/>
      <c r="L119" s="2"/>
    </row>
    <row r="120" customFormat="false" ht="12.75" hidden="false" customHeight="false" outlineLevel="0" collapsed="false">
      <c r="A120" s="50"/>
      <c r="B120" s="51" t="str">
        <f aca="false">IF(I119="","",IF(I119=0,"",B119+1))</f>
        <v/>
      </c>
      <c r="C120" s="3" t="str">
        <f aca="false">IF(B120="","",IF(DAY($C$14)&gt;27,DATE(YEAR(C119),MONTH(C119)+2,0),IF(DAY($C$14)&lt;28,DATE(YEAR(C119),MONTH(C119)+1,DAY($C$14)))))</f>
        <v/>
      </c>
      <c r="D120" s="5" t="str">
        <f aca="false">IF(B120="","",IF(I119&lt;$D$10,I119,F120-E120))</f>
        <v/>
      </c>
      <c r="E120" s="5" t="str">
        <f aca="false">IF(B120="","",ROUND(I119*$D$6/12,8))</f>
        <v/>
      </c>
      <c r="F120" s="5" t="str">
        <f aca="false">IF(B120="","",IF(I119&lt;$D$10,I119+E120,$D$10))</f>
        <v/>
      </c>
      <c r="G120" s="52"/>
      <c r="H120" s="5" t="str">
        <f aca="false">IF(B120="","",IF(G120="",0,G120-F120))</f>
        <v/>
      </c>
      <c r="I120" s="5" t="str">
        <f aca="false">IF(B120="","",I119-D120-H120)</f>
        <v/>
      </c>
      <c r="J120" s="53"/>
      <c r="K120" s="55"/>
      <c r="L120" s="2"/>
    </row>
    <row r="121" customFormat="false" ht="12.75" hidden="false" customHeight="false" outlineLevel="0" collapsed="false">
      <c r="A121" s="50"/>
      <c r="B121" s="50" t="str">
        <f aca="false">IF(I120="","",IF(I120=0,"",B120+1))</f>
        <v/>
      </c>
      <c r="C121" s="3" t="str">
        <f aca="false">IF(B121="","",IF(DAY($C$14)&gt;27,DATE(YEAR(C120),MONTH(C120)+2,0),IF(DAY($C$14)&lt;28,DATE(YEAR(C120),MONTH(C120)+1,DAY($C$14)))))</f>
        <v/>
      </c>
      <c r="D121" s="5" t="str">
        <f aca="false">IF(B121="","",IF(I120&lt;$D$10,I120,F121-E121))</f>
        <v/>
      </c>
      <c r="E121" s="5" t="str">
        <f aca="false">IF(B121="","",ROUND(I120*$D$6/12,8))</f>
        <v/>
      </c>
      <c r="F121" s="5" t="str">
        <f aca="false">IF(B121="","",IF(I120&lt;$D$10,I120+E121,$D$10))</f>
        <v/>
      </c>
      <c r="G121" s="52"/>
      <c r="H121" s="5" t="str">
        <f aca="false">IF(B121="","",IF(G121="",0,G121-F121))</f>
        <v/>
      </c>
      <c r="I121" s="5" t="str">
        <f aca="false">IF(B121="","",I120-D121-H121)</f>
        <v/>
      </c>
      <c r="J121" s="53"/>
      <c r="K121" s="55"/>
      <c r="L121" s="2"/>
    </row>
    <row r="122" customFormat="false" ht="12.75" hidden="false" customHeight="false" outlineLevel="0" collapsed="false">
      <c r="A122" s="50"/>
      <c r="B122" s="51" t="str">
        <f aca="false">IF(I121="","",IF(I121=0,"",B121+1))</f>
        <v/>
      </c>
      <c r="C122" s="3" t="str">
        <f aca="false">IF(B122="","",IF(DAY($C$14)&gt;27,DATE(YEAR(C121),MONTH(C121)+2,0),IF(DAY($C$14)&lt;28,DATE(YEAR(C121),MONTH(C121)+1,DAY($C$14)))))</f>
        <v/>
      </c>
      <c r="D122" s="5" t="str">
        <f aca="false">IF(B122="","",IF(I121&lt;$D$10,I121,F122-E122))</f>
        <v/>
      </c>
      <c r="E122" s="5" t="str">
        <f aca="false">IF(B122="","",ROUND(I121*$D$6/12,8))</f>
        <v/>
      </c>
      <c r="F122" s="5" t="str">
        <f aca="false">IF(B122="","",IF(I121&lt;$D$10,I121+E122,$D$10))</f>
        <v/>
      </c>
      <c r="G122" s="52"/>
      <c r="H122" s="5" t="str">
        <f aca="false">IF(B122="","",IF(G122="",0,G122-F122))</f>
        <v/>
      </c>
      <c r="I122" s="5" t="str">
        <f aca="false">IF(B122="","",I121-D122-H122)</f>
        <v/>
      </c>
      <c r="J122" s="53"/>
      <c r="K122" s="55"/>
      <c r="L122" s="2"/>
    </row>
    <row r="123" customFormat="false" ht="12.75" hidden="false" customHeight="false" outlineLevel="0" collapsed="false">
      <c r="A123" s="50"/>
      <c r="B123" s="50" t="str">
        <f aca="false">IF(I122="","",IF(I122=0,"",B122+1))</f>
        <v/>
      </c>
      <c r="C123" s="3" t="str">
        <f aca="false">IF(B123="","",IF(DAY($C$14)&gt;27,DATE(YEAR(C122),MONTH(C122)+2,0),IF(DAY($C$14)&lt;28,DATE(YEAR(C122),MONTH(C122)+1,DAY($C$14)))))</f>
        <v/>
      </c>
      <c r="D123" s="5" t="str">
        <f aca="false">IF(B123="","",IF(I122&lt;$D$10,I122,F123-E123))</f>
        <v/>
      </c>
      <c r="E123" s="5" t="str">
        <f aca="false">IF(B123="","",ROUND(I122*$D$6/12,8))</f>
        <v/>
      </c>
      <c r="F123" s="5" t="str">
        <f aca="false">IF(B123="","",IF(I122&lt;$D$10,I122+E123,$D$10))</f>
        <v/>
      </c>
      <c r="G123" s="52"/>
      <c r="H123" s="5" t="str">
        <f aca="false">IF(B123="","",IF(G123="",0,G123-F123))</f>
        <v/>
      </c>
      <c r="I123" s="5" t="str">
        <f aca="false">IF(B123="","",I122-D123-H123)</f>
        <v/>
      </c>
      <c r="J123" s="53"/>
      <c r="K123" s="55"/>
      <c r="L123" s="2"/>
    </row>
    <row r="124" customFormat="false" ht="12.75" hidden="false" customHeight="false" outlineLevel="0" collapsed="false">
      <c r="A124" s="50"/>
      <c r="B124" s="51" t="str">
        <f aca="false">IF(I123="","",IF(I123=0,"",B123+1))</f>
        <v/>
      </c>
      <c r="C124" s="3" t="str">
        <f aca="false">IF(B124="","",IF(DAY($C$14)&gt;27,DATE(YEAR(C123),MONTH(C123)+2,0),IF(DAY($C$14)&lt;28,DATE(YEAR(C123),MONTH(C123)+1,DAY($C$14)))))</f>
        <v/>
      </c>
      <c r="D124" s="5" t="str">
        <f aca="false">IF(B124="","",IF(I123&lt;$D$10,I123,F124-E124))</f>
        <v/>
      </c>
      <c r="E124" s="5" t="str">
        <f aca="false">IF(B124="","",ROUND(I123*$D$6/12,8))</f>
        <v/>
      </c>
      <c r="F124" s="5" t="str">
        <f aca="false">IF(B124="","",IF(I123&lt;$D$10,I123+E124,$D$10))</f>
        <v/>
      </c>
      <c r="G124" s="52"/>
      <c r="H124" s="5" t="str">
        <f aca="false">IF(B124="","",IF(G124="",0,G124-F124))</f>
        <v/>
      </c>
      <c r="I124" s="5" t="str">
        <f aca="false">IF(B124="","",I123-D124-H124)</f>
        <v/>
      </c>
      <c r="J124" s="53"/>
      <c r="K124" s="55"/>
      <c r="L124" s="2"/>
    </row>
    <row r="125" customFormat="false" ht="12.75" hidden="false" customHeight="false" outlineLevel="0" collapsed="false">
      <c r="A125" s="50"/>
      <c r="B125" s="50" t="str">
        <f aca="false">IF(I124="","",IF(I124=0,"",B124+1))</f>
        <v/>
      </c>
      <c r="C125" s="3" t="str">
        <f aca="false">IF(B125="","",IF(DAY($C$14)&gt;27,DATE(YEAR(C124),MONTH(C124)+2,0),IF(DAY($C$14)&lt;28,DATE(YEAR(C124),MONTH(C124)+1,DAY($C$14)))))</f>
        <v/>
      </c>
      <c r="D125" s="5" t="str">
        <f aca="false">IF(B125="","",IF(I124&lt;$D$10,I124,F125-E125))</f>
        <v/>
      </c>
      <c r="E125" s="5" t="str">
        <f aca="false">IF(B125="","",ROUND(I124*$D$6/12,8))</f>
        <v/>
      </c>
      <c r="F125" s="5" t="str">
        <f aca="false">IF(B125="","",IF(I124&lt;$D$10,I124+E125,$D$10))</f>
        <v/>
      </c>
      <c r="G125" s="52"/>
      <c r="H125" s="5" t="str">
        <f aca="false">IF(B125="","",IF(G125="",0,G125-F125))</f>
        <v/>
      </c>
      <c r="I125" s="5" t="str">
        <f aca="false">IF(B125="","",I124-D125-H125)</f>
        <v/>
      </c>
      <c r="J125" s="53"/>
      <c r="K125" s="55"/>
      <c r="L125" s="2"/>
    </row>
    <row r="126" customFormat="false" ht="12.75" hidden="false" customHeight="false" outlineLevel="0" collapsed="false">
      <c r="A126" s="50"/>
      <c r="B126" s="51" t="str">
        <f aca="false">IF(I125="","",IF(I125=0,"",B125+1))</f>
        <v/>
      </c>
      <c r="C126" s="3" t="str">
        <f aca="false">IF(B126="","",IF(DAY($C$14)&gt;27,DATE(YEAR(C125),MONTH(C125)+2,0),IF(DAY($C$14)&lt;28,DATE(YEAR(C125),MONTH(C125)+1,DAY($C$14)))))</f>
        <v/>
      </c>
      <c r="D126" s="5" t="str">
        <f aca="false">IF(B126="","",IF(I125&lt;$D$10,I125,F126-E126))</f>
        <v/>
      </c>
      <c r="E126" s="5" t="str">
        <f aca="false">IF(B126="","",ROUND(I125*$D$6/12,8))</f>
        <v/>
      </c>
      <c r="F126" s="5" t="str">
        <f aca="false">IF(B126="","",IF(I125&lt;$D$10,I125+E126,$D$10))</f>
        <v/>
      </c>
      <c r="G126" s="52"/>
      <c r="H126" s="5" t="str">
        <f aca="false">IF(B126="","",IF(G126="",0,G126-F126))</f>
        <v/>
      </c>
      <c r="I126" s="5" t="str">
        <f aca="false">IF(B126="","",I125-D126-H126)</f>
        <v/>
      </c>
      <c r="J126" s="53"/>
      <c r="K126" s="55"/>
      <c r="L126" s="2"/>
    </row>
    <row r="127" customFormat="false" ht="12.75" hidden="false" customHeight="false" outlineLevel="0" collapsed="false">
      <c r="A127" s="50"/>
      <c r="B127" s="50" t="str">
        <f aca="false">IF(I126="","",IF(I126=0,"",B126+1))</f>
        <v/>
      </c>
      <c r="C127" s="3" t="str">
        <f aca="false">IF(B127="","",IF(DAY($C$14)&gt;27,DATE(YEAR(C126),MONTH(C126)+2,0),IF(DAY($C$14)&lt;28,DATE(YEAR(C126),MONTH(C126)+1,DAY($C$14)))))</f>
        <v/>
      </c>
      <c r="D127" s="5" t="str">
        <f aca="false">IF(B127="","",IF(I126&lt;$D$10,I126,F127-E127))</f>
        <v/>
      </c>
      <c r="E127" s="5" t="str">
        <f aca="false">IF(B127="","",ROUND(I126*$D$6/12,8))</f>
        <v/>
      </c>
      <c r="F127" s="5" t="str">
        <f aca="false">IF(B127="","",IF(I126&lt;$D$10,I126+E127,$D$10))</f>
        <v/>
      </c>
      <c r="G127" s="52"/>
      <c r="H127" s="5" t="str">
        <f aca="false">IF(B127="","",IF(G127="",0,G127-F127))</f>
        <v/>
      </c>
      <c r="I127" s="5" t="str">
        <f aca="false">IF(B127="","",I126-D127-H127)</f>
        <v/>
      </c>
      <c r="J127" s="53"/>
      <c r="K127" s="55"/>
      <c r="L127" s="2"/>
    </row>
    <row r="128" customFormat="false" ht="12.75" hidden="false" customHeight="false" outlineLevel="0" collapsed="false">
      <c r="A128" s="50"/>
      <c r="B128" s="51" t="str">
        <f aca="false">IF(I127="","",IF(I127=0,"",B127+1))</f>
        <v/>
      </c>
      <c r="C128" s="3" t="str">
        <f aca="false">IF(B128="","",IF(DAY($C$14)&gt;27,DATE(YEAR(C127),MONTH(C127)+2,0),IF(DAY($C$14)&lt;28,DATE(YEAR(C127),MONTH(C127)+1,DAY($C$14)))))</f>
        <v/>
      </c>
      <c r="D128" s="5" t="str">
        <f aca="false">IF(B128="","",IF(I127&lt;$D$10,I127,F128-E128))</f>
        <v/>
      </c>
      <c r="E128" s="5" t="str">
        <f aca="false">IF(B128="","",ROUND(I127*$D$6/12,8))</f>
        <v/>
      </c>
      <c r="F128" s="5" t="str">
        <f aca="false">IF(B128="","",IF(I127&lt;$D$10,I127+E128,$D$10))</f>
        <v/>
      </c>
      <c r="G128" s="52"/>
      <c r="H128" s="5" t="str">
        <f aca="false">IF(B128="","",IF(G128="",0,G128-F128))</f>
        <v/>
      </c>
      <c r="I128" s="5" t="str">
        <f aca="false">IF(B128="","",I127-D128-H128)</f>
        <v/>
      </c>
      <c r="J128" s="53"/>
      <c r="K128" s="55"/>
      <c r="L128" s="2"/>
    </row>
    <row r="129" customFormat="false" ht="12.75" hidden="false" customHeight="false" outlineLevel="0" collapsed="false">
      <c r="A129" s="50"/>
      <c r="B129" s="50" t="str">
        <f aca="false">IF(I128="","",IF(I128=0,"",B128+1))</f>
        <v/>
      </c>
      <c r="C129" s="3" t="str">
        <f aca="false">IF(B129="","",IF(DAY($C$14)&gt;27,DATE(YEAR(C128),MONTH(C128)+2,0),IF(DAY($C$14)&lt;28,DATE(YEAR(C128),MONTH(C128)+1,DAY($C$14)))))</f>
        <v/>
      </c>
      <c r="D129" s="5" t="str">
        <f aca="false">IF(B129="","",IF(I128&lt;$D$10,I128,F129-E129))</f>
        <v/>
      </c>
      <c r="E129" s="5" t="str">
        <f aca="false">IF(B129="","",ROUND(I128*$D$6/12,8))</f>
        <v/>
      </c>
      <c r="F129" s="5" t="str">
        <f aca="false">IF(B129="","",IF(I128&lt;$D$10,I128+E129,$D$10))</f>
        <v/>
      </c>
      <c r="G129" s="52"/>
      <c r="H129" s="5" t="str">
        <f aca="false">IF(B129="","",IF(G129="",0,G129-F129))</f>
        <v/>
      </c>
      <c r="I129" s="5" t="str">
        <f aca="false">IF(B129="","",I128-D129-H129)</f>
        <v/>
      </c>
      <c r="J129" s="53"/>
      <c r="K129" s="55"/>
      <c r="L129" s="2"/>
    </row>
    <row r="130" customFormat="false" ht="12.75" hidden="false" customHeight="false" outlineLevel="0" collapsed="false">
      <c r="A130" s="50"/>
      <c r="B130" s="51" t="str">
        <f aca="false">IF(I129="","",IF(I129=0,"",B129+1))</f>
        <v/>
      </c>
      <c r="C130" s="3" t="str">
        <f aca="false">IF(B130="","",IF(DAY($C$14)&gt;27,DATE(YEAR(C129),MONTH(C129)+2,0),IF(DAY($C$14)&lt;28,DATE(YEAR(C129),MONTH(C129)+1,DAY($C$14)))))</f>
        <v/>
      </c>
      <c r="D130" s="5" t="str">
        <f aca="false">IF(B130="","",IF(I129&lt;$D$10,I129,F130-E130))</f>
        <v/>
      </c>
      <c r="E130" s="5" t="str">
        <f aca="false">IF(B130="","",ROUND(I129*$D$6/12,8))</f>
        <v/>
      </c>
      <c r="F130" s="5" t="str">
        <f aca="false">IF(B130="","",IF(I129&lt;$D$10,I129+E130,$D$10))</f>
        <v/>
      </c>
      <c r="G130" s="52"/>
      <c r="H130" s="5" t="str">
        <f aca="false">IF(B130="","",IF(G130="",0,G130-F130))</f>
        <v/>
      </c>
      <c r="I130" s="5" t="str">
        <f aca="false">IF(B130="","",I129-D130-H130)</f>
        <v/>
      </c>
      <c r="J130" s="53"/>
      <c r="K130" s="55"/>
      <c r="L130" s="2"/>
    </row>
    <row r="131" customFormat="false" ht="12.75" hidden="false" customHeight="false" outlineLevel="0" collapsed="false">
      <c r="A131" s="50"/>
      <c r="B131" s="50" t="str">
        <f aca="false">IF(I130="","",IF(I130=0,"",B130+1))</f>
        <v/>
      </c>
      <c r="C131" s="3" t="str">
        <f aca="false">IF(B131="","",IF(DAY($C$14)&gt;27,DATE(YEAR(C130),MONTH(C130)+2,0),IF(DAY($C$14)&lt;28,DATE(YEAR(C130),MONTH(C130)+1,DAY($C$14)))))</f>
        <v/>
      </c>
      <c r="D131" s="5" t="str">
        <f aca="false">IF(B131="","",IF(I130&lt;$D$10,I130,F131-E131))</f>
        <v/>
      </c>
      <c r="E131" s="5" t="str">
        <f aca="false">IF(B131="","",ROUND(I130*$D$6/12,8))</f>
        <v/>
      </c>
      <c r="F131" s="5" t="str">
        <f aca="false">IF(B131="","",IF(I130&lt;$D$10,I130+E131,$D$10))</f>
        <v/>
      </c>
      <c r="G131" s="52"/>
      <c r="H131" s="5" t="str">
        <f aca="false">IF(B131="","",IF(G131="",0,G131-F131))</f>
        <v/>
      </c>
      <c r="I131" s="5" t="str">
        <f aca="false">IF(B131="","",I130-D131-H131)</f>
        <v/>
      </c>
      <c r="J131" s="53"/>
      <c r="K131" s="55"/>
      <c r="L131" s="2"/>
    </row>
    <row r="132" customFormat="false" ht="12.75" hidden="false" customHeight="false" outlineLevel="0" collapsed="false">
      <c r="A132" s="50"/>
      <c r="B132" s="51" t="str">
        <f aca="false">IF(I131="","",IF(I131=0,"",B131+1))</f>
        <v/>
      </c>
      <c r="C132" s="3" t="str">
        <f aca="false">IF(B132="","",IF(DAY($C$14)&gt;27,DATE(YEAR(C131),MONTH(C131)+2,0),IF(DAY($C$14)&lt;28,DATE(YEAR(C131),MONTH(C131)+1,DAY($C$14)))))</f>
        <v/>
      </c>
      <c r="D132" s="5" t="str">
        <f aca="false">IF(B132="","",IF(I131&lt;$D$10,I131,F132-E132))</f>
        <v/>
      </c>
      <c r="E132" s="5" t="str">
        <f aca="false">IF(B132="","",ROUND(I131*$D$6/12,8))</f>
        <v/>
      </c>
      <c r="F132" s="5" t="str">
        <f aca="false">IF(B132="","",IF(I131&lt;$D$10,I131+E132,$D$10))</f>
        <v/>
      </c>
      <c r="G132" s="52"/>
      <c r="H132" s="5" t="str">
        <f aca="false">IF(B132="","",IF(G132="",0,G132-F132))</f>
        <v/>
      </c>
      <c r="I132" s="5" t="str">
        <f aca="false">IF(B132="","",I131-D132-H132)</f>
        <v/>
      </c>
      <c r="J132" s="53"/>
      <c r="K132" s="55"/>
      <c r="L132" s="2"/>
    </row>
    <row r="133" customFormat="false" ht="12.75" hidden="false" customHeight="false" outlineLevel="0" collapsed="false">
      <c r="A133" s="50"/>
      <c r="B133" s="50" t="str">
        <f aca="false">IF(I132="","",IF(I132=0,"",B132+1))</f>
        <v/>
      </c>
      <c r="C133" s="3" t="str">
        <f aca="false">IF(B133="","",IF(DAY($C$14)&gt;27,DATE(YEAR(C132),MONTH(C132)+2,0),IF(DAY($C$14)&lt;28,DATE(YEAR(C132),MONTH(C132)+1,DAY($C$14)))))</f>
        <v/>
      </c>
      <c r="D133" s="5" t="str">
        <f aca="false">IF(B133="","",IF(I132&lt;$D$10,I132,F133-E133))</f>
        <v/>
      </c>
      <c r="E133" s="5" t="str">
        <f aca="false">IF(B133="","",ROUND(I132*$D$6/12,8))</f>
        <v/>
      </c>
      <c r="F133" s="5" t="str">
        <f aca="false">IF(B133="","",IF(I132&lt;$D$10,I132+E133,$D$10))</f>
        <v/>
      </c>
      <c r="G133" s="52"/>
      <c r="H133" s="5" t="str">
        <f aca="false">IF(B133="","",IF(G133="",0,G133-F133))</f>
        <v/>
      </c>
      <c r="I133" s="5" t="str">
        <f aca="false">IF(B133="","",I132-D133-H133)</f>
        <v/>
      </c>
      <c r="J133" s="53"/>
      <c r="K133" s="55"/>
      <c r="L133" s="2"/>
    </row>
    <row r="134" customFormat="false" ht="12.75" hidden="false" customHeight="false" outlineLevel="0" collapsed="false">
      <c r="A134" s="50"/>
      <c r="B134" s="51" t="str">
        <f aca="false">IF(I133="","",IF(I133=0,"",B133+1))</f>
        <v/>
      </c>
      <c r="C134" s="3" t="str">
        <f aca="false">IF(B134="","",IF(DAY($C$14)&gt;27,DATE(YEAR(C133),MONTH(C133)+2,0),IF(DAY($C$14)&lt;28,DATE(YEAR(C133),MONTH(C133)+1,DAY($C$14)))))</f>
        <v/>
      </c>
      <c r="D134" s="5" t="str">
        <f aca="false">IF(B134="","",IF(I133&lt;$D$10,I133,F134-E134))</f>
        <v/>
      </c>
      <c r="E134" s="5" t="str">
        <f aca="false">IF(B134="","",ROUND(I133*$D$6/12,8))</f>
        <v/>
      </c>
      <c r="F134" s="5" t="str">
        <f aca="false">IF(B134="","",IF(I133&lt;$D$10,I133+E134,$D$10))</f>
        <v/>
      </c>
      <c r="G134" s="52"/>
      <c r="H134" s="5" t="str">
        <f aca="false">IF(B134="","",IF(G134="",0,G134-F134))</f>
        <v/>
      </c>
      <c r="I134" s="5" t="str">
        <f aca="false">IF(B134="","",I133-D134-H134)</f>
        <v/>
      </c>
      <c r="J134" s="53"/>
      <c r="K134" s="55"/>
      <c r="L134" s="2"/>
    </row>
    <row r="135" customFormat="false" ht="12.75" hidden="false" customHeight="false" outlineLevel="0" collapsed="false">
      <c r="A135" s="50"/>
      <c r="B135" s="50" t="str">
        <f aca="false">IF(I134="","",IF(I134=0,"",B134+1))</f>
        <v/>
      </c>
      <c r="C135" s="3" t="str">
        <f aca="false">IF(B135="","",IF(DAY($C$14)&gt;27,DATE(YEAR(C134),MONTH(C134)+2,0),IF(DAY($C$14)&lt;28,DATE(YEAR(C134),MONTH(C134)+1,DAY($C$14)))))</f>
        <v/>
      </c>
      <c r="D135" s="5" t="str">
        <f aca="false">IF(B135="","",IF(I134&lt;$D$10,I134,F135-E135))</f>
        <v/>
      </c>
      <c r="E135" s="5" t="str">
        <f aca="false">IF(B135="","",ROUND(I134*$D$6/12,8))</f>
        <v/>
      </c>
      <c r="F135" s="5" t="str">
        <f aca="false">IF(B135="","",IF(I134&lt;$D$10,I134+E135,$D$10))</f>
        <v/>
      </c>
      <c r="G135" s="56"/>
      <c r="H135" s="5" t="str">
        <f aca="false">IF(B135="","",IF(G135="",0,G135-F135))</f>
        <v/>
      </c>
      <c r="I135" s="5" t="str">
        <f aca="false">IF(B135="","",I134-D135-H135)</f>
        <v/>
      </c>
      <c r="J135" s="53"/>
      <c r="K135" s="55"/>
      <c r="L135" s="2"/>
    </row>
    <row r="136" customFormat="false" ht="12.75" hidden="false" customHeight="false" outlineLevel="0" collapsed="false">
      <c r="A136" s="50"/>
      <c r="B136" s="50" t="str">
        <f aca="false">IF(I135="","",IF(I135=0,"",B135+1))</f>
        <v/>
      </c>
      <c r="C136" s="3" t="str">
        <f aca="false">IF(B136="","",IF(DAY($C$14)&gt;27,DATE(YEAR(C135),MONTH(C135)+2,0),IF(DAY($C$14)&lt;28,DATE(YEAR(C135),MONTH(C135)+1,DAY($C$14)))))</f>
        <v/>
      </c>
      <c r="D136" s="5" t="str">
        <f aca="false">IF(B136="","",IF(I135&lt;$D$10,I135,F136-E136))</f>
        <v/>
      </c>
      <c r="E136" s="5" t="str">
        <f aca="false">IF(B136="","",ROUND(I135*$D$6/12,8))</f>
        <v/>
      </c>
      <c r="F136" s="5" t="str">
        <f aca="false">IF(B136="","",IF(I135&lt;$D$10,I135+E136,$D$10))</f>
        <v/>
      </c>
      <c r="G136" s="56"/>
      <c r="H136" s="5" t="str">
        <f aca="false">IF(B136="","",IF(G136="",0,G136-F136))</f>
        <v/>
      </c>
      <c r="I136" s="5" t="str">
        <f aca="false">IF(B136="","",I135-D136-H136)</f>
        <v/>
      </c>
      <c r="J136" s="53"/>
      <c r="K136" s="55"/>
      <c r="L136" s="2"/>
    </row>
    <row r="137" customFormat="false" ht="12.75" hidden="false" customHeight="false" outlineLevel="0" collapsed="false">
      <c r="A137" s="50"/>
      <c r="B137" s="50" t="str">
        <f aca="false">IF(I136="","",IF(I136=0,"",B136+1))</f>
        <v/>
      </c>
      <c r="C137" s="3" t="str">
        <f aca="false">IF(B137="","",IF(DAY($C$14)&gt;27,DATE(YEAR(C136),MONTH(C136)+2,0),IF(DAY($C$14)&lt;28,DATE(YEAR(C136),MONTH(C136)+1,DAY($C$14)))))</f>
        <v/>
      </c>
      <c r="D137" s="5" t="str">
        <f aca="false">IF(B137="","",IF(I136&lt;$D$10,I136,F137-E137))</f>
        <v/>
      </c>
      <c r="E137" s="5" t="str">
        <f aca="false">IF(B137="","",ROUND(I136*$D$6/12,8))</f>
        <v/>
      </c>
      <c r="F137" s="5" t="str">
        <f aca="false">IF(B137="","",IF(I136&lt;$D$10,I136+E137,$D$10))</f>
        <v/>
      </c>
      <c r="G137" s="57"/>
      <c r="H137" s="5" t="str">
        <f aca="false">IF(B137="","",IF(G137="",0,G137-F137))</f>
        <v/>
      </c>
      <c r="I137" s="5" t="str">
        <f aca="false">IF(B137="","",I136-D137-H137)</f>
        <v/>
      </c>
      <c r="J137" s="53"/>
      <c r="K137" s="55"/>
      <c r="L137" s="2"/>
    </row>
    <row r="138" customFormat="false" ht="12.75" hidden="false" customHeight="false" outlineLevel="0" collapsed="false">
      <c r="A138" s="50"/>
      <c r="B138" s="50" t="str">
        <f aca="false">IF(I137="","",IF(I137=0,"",B137+1))</f>
        <v/>
      </c>
      <c r="C138" s="3" t="str">
        <f aca="false">IF(B138="","",IF(DAY($C$14)&gt;27,DATE(YEAR(C137),MONTH(C137)+2,0),IF(DAY($C$14)&lt;28,DATE(YEAR(C137),MONTH(C137)+1,DAY($C$14)))))</f>
        <v/>
      </c>
      <c r="D138" s="5" t="str">
        <f aca="false">IF(B138="","",IF(I137&lt;$D$10,I137,F138-E138))</f>
        <v/>
      </c>
      <c r="E138" s="5" t="str">
        <f aca="false">IF(B138="","",ROUND(I137*$D$6/12,8))</f>
        <v/>
      </c>
      <c r="F138" s="5" t="str">
        <f aca="false">IF(B138="","",IF(I137&lt;$D$10,I137+E138,$D$10))</f>
        <v/>
      </c>
      <c r="G138" s="57"/>
      <c r="H138" s="5" t="str">
        <f aca="false">IF(B138="","",IF(G138="",0,G138-F138))</f>
        <v/>
      </c>
      <c r="I138" s="5" t="str">
        <f aca="false">IF(B138="","",I137-D138-H138)</f>
        <v/>
      </c>
      <c r="J138" s="53"/>
      <c r="K138" s="55"/>
      <c r="L138" s="2"/>
    </row>
    <row r="139" customFormat="false" ht="12.75" hidden="false" customHeight="false" outlineLevel="0" collapsed="false">
      <c r="A139" s="50"/>
      <c r="B139" s="50" t="str">
        <f aca="false">IF(I138="","",IF(I138=0,"",B138+1))</f>
        <v/>
      </c>
      <c r="C139" s="3" t="str">
        <f aca="false">IF(B139="","",IF(DAY($C$14)&gt;27,DATE(YEAR(C138),MONTH(C138)+2,0),IF(DAY($C$14)&lt;28,DATE(YEAR(C138),MONTH(C138)+1,DAY($C$14)))))</f>
        <v/>
      </c>
      <c r="D139" s="5" t="str">
        <f aca="false">IF(B139="","",IF(I138&lt;$D$10,I138,F139-E139))</f>
        <v/>
      </c>
      <c r="E139" s="5" t="str">
        <f aca="false">IF(B139="","",ROUND(I138*$D$6/12,8))</f>
        <v/>
      </c>
      <c r="F139" s="5" t="str">
        <f aca="false">IF(B139="","",IF(I138&lt;$D$10,I138+E139,$D$10))</f>
        <v/>
      </c>
      <c r="G139" s="57"/>
      <c r="H139" s="5" t="str">
        <f aca="false">IF(B139="","",IF(G139="",0,G139-F139))</f>
        <v/>
      </c>
      <c r="I139" s="5" t="str">
        <f aca="false">IF(B139="","",I138-D139-H139)</f>
        <v/>
      </c>
      <c r="J139" s="53"/>
      <c r="K139" s="55"/>
      <c r="L139" s="2"/>
    </row>
    <row r="140" customFormat="false" ht="12.75" hidden="false" customHeight="false" outlineLevel="0" collapsed="false">
      <c r="A140" s="50"/>
      <c r="B140" s="50" t="str">
        <f aca="false">IF(I139="","",IF(I139=0,"",B139+1))</f>
        <v/>
      </c>
      <c r="C140" s="3" t="str">
        <f aca="false">IF(B140="","",IF(DAY($C$14)&gt;27,DATE(YEAR(C139),MONTH(C139)+2,0),IF(DAY($C$14)&lt;28,DATE(YEAR(C139),MONTH(C139)+1,DAY($C$14)))))</f>
        <v/>
      </c>
      <c r="D140" s="5" t="str">
        <f aca="false">IF(B140="","",IF(I139&lt;$D$10,I139,F140-E140))</f>
        <v/>
      </c>
      <c r="E140" s="5" t="str">
        <f aca="false">IF(B140="","",ROUND(I139*$D$6/12,8))</f>
        <v/>
      </c>
      <c r="F140" s="5" t="str">
        <f aca="false">IF(B140="","",IF(I139&lt;$D$10,I139+E140,$D$10))</f>
        <v/>
      </c>
      <c r="G140" s="57"/>
      <c r="H140" s="5" t="str">
        <f aca="false">IF(B140="","",IF(G140="",0,G140-F140))</f>
        <v/>
      </c>
      <c r="I140" s="5" t="str">
        <f aca="false">IF(B140="","",I139-D140-H140)</f>
        <v/>
      </c>
      <c r="J140" s="53"/>
      <c r="K140" s="55"/>
      <c r="L140" s="2"/>
    </row>
    <row r="141" customFormat="false" ht="12.75" hidden="false" customHeight="false" outlineLevel="0" collapsed="false">
      <c r="A141" s="50"/>
      <c r="B141" s="50" t="str">
        <f aca="false">IF(I140="","",IF(I140=0,"",B140+1))</f>
        <v/>
      </c>
      <c r="C141" s="3" t="str">
        <f aca="false">IF(B141="","",IF(DAY($C$14)&gt;27,DATE(YEAR(C140),MONTH(C140)+2,0),IF(DAY($C$14)&lt;28,DATE(YEAR(C140),MONTH(C140)+1,DAY($C$14)))))</f>
        <v/>
      </c>
      <c r="D141" s="5" t="str">
        <f aca="false">IF(B141="","",IF(I140&lt;$D$10,I140,F141-E141))</f>
        <v/>
      </c>
      <c r="E141" s="5" t="str">
        <f aca="false">IF(B141="","",ROUND(I140*$D$6/12,8))</f>
        <v/>
      </c>
      <c r="F141" s="5" t="str">
        <f aca="false">IF(B141="","",IF(I140&lt;$D$10,I140+E141,$D$10))</f>
        <v/>
      </c>
      <c r="G141" s="57"/>
      <c r="H141" s="5" t="str">
        <f aca="false">IF(B141="","",IF(G141="",0,G141-F141))</f>
        <v/>
      </c>
      <c r="I141" s="5" t="str">
        <f aca="false">IF(B141="","",I140-D141-H141)</f>
        <v/>
      </c>
      <c r="J141" s="53"/>
      <c r="K141" s="55"/>
      <c r="L141" s="2"/>
    </row>
    <row r="142" customFormat="false" ht="12.75" hidden="false" customHeight="false" outlineLevel="0" collapsed="false">
      <c r="A142" s="50"/>
      <c r="B142" s="50" t="str">
        <f aca="false">IF(I141="","",IF(I141=0,"",B141+1))</f>
        <v/>
      </c>
      <c r="C142" s="3" t="str">
        <f aca="false">IF(B142="","",IF(DAY($C$14)&gt;27,DATE(YEAR(C141),MONTH(C141)+2,0),IF(DAY($C$14)&lt;28,DATE(YEAR(C141),MONTH(C141)+1,DAY($C$14)))))</f>
        <v/>
      </c>
      <c r="D142" s="5" t="str">
        <f aca="false">IF(B142="","",IF(I141&lt;$D$10,I141,F142-E142))</f>
        <v/>
      </c>
      <c r="E142" s="5" t="str">
        <f aca="false">IF(B142="","",ROUND(I141*$D$6/12,8))</f>
        <v/>
      </c>
      <c r="F142" s="5" t="str">
        <f aca="false">IF(B142="","",IF(I141&lt;$D$10,I141+E142,$D$10))</f>
        <v/>
      </c>
      <c r="G142" s="58"/>
      <c r="H142" s="5" t="str">
        <f aca="false">IF(B142="","",IF(G142="",0,G142-F142))</f>
        <v/>
      </c>
      <c r="I142" s="5" t="str">
        <f aca="false">IF(B142="","",I141-D142-H142)</f>
        <v/>
      </c>
      <c r="J142" s="53"/>
      <c r="K142" s="55"/>
      <c r="L142" s="2"/>
    </row>
    <row r="143" customFormat="false" ht="12.75" hidden="false" customHeight="false" outlineLevel="0" collapsed="false">
      <c r="A143" s="50"/>
      <c r="B143" s="50" t="str">
        <f aca="false">IF(I142="","",IF(I142=0,"",B142+1))</f>
        <v/>
      </c>
      <c r="C143" s="3" t="str">
        <f aca="false">IF(B143="","",IF(DAY($C$14)&gt;27,DATE(YEAR(C142),MONTH(C142)+2,0),IF(DAY($C$14)&lt;28,DATE(YEAR(C142),MONTH(C142)+1,DAY($C$14)))))</f>
        <v/>
      </c>
      <c r="D143" s="5" t="str">
        <f aca="false">IF(B143="","",IF(I142&lt;$D$10,I142,F143-E143))</f>
        <v/>
      </c>
      <c r="E143" s="5" t="str">
        <f aca="false">IF(B143="","",ROUND(I142*$D$6/12,8))</f>
        <v/>
      </c>
      <c r="F143" s="5" t="str">
        <f aca="false">IF(B143="","",IF(I142&lt;$D$10,I142+E143,$D$10))</f>
        <v/>
      </c>
      <c r="G143" s="58"/>
      <c r="H143" s="5" t="str">
        <f aca="false">IF(B143="","",IF(G143="",0,G143-F143))</f>
        <v/>
      </c>
      <c r="I143" s="5" t="str">
        <f aca="false">IF(B143="","",I142-D143-H143)</f>
        <v/>
      </c>
      <c r="J143" s="53"/>
      <c r="K143" s="55"/>
      <c r="L143" s="2"/>
    </row>
    <row r="144" customFormat="false" ht="12.75" hidden="false" customHeight="false" outlineLevel="0" collapsed="false">
      <c r="A144" s="50"/>
      <c r="B144" s="50" t="str">
        <f aca="false">IF(I143="","",IF(I143=0,"",B143+1))</f>
        <v/>
      </c>
      <c r="C144" s="3" t="str">
        <f aca="false">IF(B144="","",IF(DAY($C$14)&gt;27,DATE(YEAR(C143),MONTH(C143)+2,0),IF(DAY($C$14)&lt;28,DATE(YEAR(C143),MONTH(C143)+1,DAY($C$14)))))</f>
        <v/>
      </c>
      <c r="D144" s="5" t="str">
        <f aca="false">IF(B144="","",IF(I143&lt;$D$10,I143,F144-E144))</f>
        <v/>
      </c>
      <c r="E144" s="5" t="str">
        <f aca="false">IF(B144="","",ROUND(I143*$D$6/12,8))</f>
        <v/>
      </c>
      <c r="F144" s="5" t="str">
        <f aca="false">IF(B144="","",IF(I143&lt;$D$10,I143+E144,$D$10))</f>
        <v/>
      </c>
      <c r="G144" s="58"/>
      <c r="H144" s="5" t="str">
        <f aca="false">IF(B144="","",IF(G144="",0,G144-F144))</f>
        <v/>
      </c>
      <c r="I144" s="5" t="str">
        <f aca="false">IF(B144="","",I143-D144-H144)</f>
        <v/>
      </c>
      <c r="J144" s="53"/>
      <c r="K144" s="55"/>
      <c r="L144" s="2"/>
    </row>
    <row r="145" customFormat="false" ht="12.75" hidden="false" customHeight="false" outlineLevel="0" collapsed="false">
      <c r="A145" s="50"/>
      <c r="B145" s="50" t="str">
        <f aca="false">IF(I144="","",IF(I144=0,"",B144+1))</f>
        <v/>
      </c>
      <c r="C145" s="3" t="str">
        <f aca="false">IF(B145="","",IF(DAY($C$14)&gt;27,DATE(YEAR(C144),MONTH(C144)+2,0),IF(DAY($C$14)&lt;28,DATE(YEAR(C144),MONTH(C144)+1,DAY($C$14)))))</f>
        <v/>
      </c>
      <c r="D145" s="5" t="str">
        <f aca="false">IF(B145="","",IF(I144&lt;$D$10,I144,F145-E145))</f>
        <v/>
      </c>
      <c r="E145" s="5" t="str">
        <f aca="false">IF(B145="","",ROUND(I144*$D$6/12,8))</f>
        <v/>
      </c>
      <c r="F145" s="5" t="str">
        <f aca="false">IF(B145="","",IF(I144&lt;$D$10,I144+E145,$D$10))</f>
        <v/>
      </c>
      <c r="G145" s="58"/>
      <c r="H145" s="5" t="str">
        <f aca="false">IF(B145="","",IF(G145="",0,G145-F145))</f>
        <v/>
      </c>
      <c r="I145" s="5" t="str">
        <f aca="false">IF(B145="","",I144-D145-H145)</f>
        <v/>
      </c>
      <c r="J145" s="53"/>
      <c r="K145" s="55"/>
      <c r="L145" s="2"/>
    </row>
    <row r="146" customFormat="false" ht="12.75" hidden="false" customHeight="false" outlineLevel="0" collapsed="false">
      <c r="A146" s="50"/>
      <c r="B146" s="50" t="str">
        <f aca="false">IF(I145="","",IF(I145=0,"",B145+1))</f>
        <v/>
      </c>
      <c r="C146" s="3" t="str">
        <f aca="false">IF(B146="","",IF(DAY($C$14)&gt;27,DATE(YEAR(C145),MONTH(C145)+2,0),IF(DAY($C$14)&lt;28,DATE(YEAR(C145),MONTH(C145)+1,DAY($C$14)))))</f>
        <v/>
      </c>
      <c r="D146" s="5" t="str">
        <f aca="false">IF(B146="","",IF(I145&lt;$D$10,I145,F146-E146))</f>
        <v/>
      </c>
      <c r="E146" s="5" t="str">
        <f aca="false">IF(B146="","",ROUND(I145*$D$6/12,8))</f>
        <v/>
      </c>
      <c r="F146" s="5" t="str">
        <f aca="false">IF(B146="","",IF(I145&lt;$D$10,I145+E146,$D$10))</f>
        <v/>
      </c>
      <c r="G146" s="58"/>
      <c r="H146" s="5" t="str">
        <f aca="false">IF(B146="","",IF(G146="",0,G146-F146))</f>
        <v/>
      </c>
      <c r="I146" s="5" t="str">
        <f aca="false">IF(B146="","",I145-D146-H146)</f>
        <v/>
      </c>
      <c r="J146" s="53"/>
      <c r="K146" s="55"/>
      <c r="L146" s="2"/>
    </row>
    <row r="147" customFormat="false" ht="12.75" hidden="false" customHeight="false" outlineLevel="0" collapsed="false">
      <c r="A147" s="50"/>
      <c r="B147" s="50" t="str">
        <f aca="false">IF(I146="","",IF(I146=0,"",B146+1))</f>
        <v/>
      </c>
      <c r="C147" s="3" t="str">
        <f aca="false">IF(B147="","",IF(DAY($C$14)&gt;27,DATE(YEAR(C146),MONTH(C146)+2,0),IF(DAY($C$14)&lt;28,DATE(YEAR(C146),MONTH(C146)+1,DAY($C$14)))))</f>
        <v/>
      </c>
      <c r="D147" s="5" t="str">
        <f aca="false">IF(B147="","",IF(I146&lt;$D$10,I146,F147-E147))</f>
        <v/>
      </c>
      <c r="E147" s="5" t="str">
        <f aca="false">IF(B147="","",ROUND(I146*$D$6/12,8))</f>
        <v/>
      </c>
      <c r="F147" s="5" t="str">
        <f aca="false">IF(B147="","",IF(I146&lt;$D$10,I146+E147,$D$10))</f>
        <v/>
      </c>
      <c r="G147" s="58"/>
      <c r="H147" s="5" t="str">
        <f aca="false">IF(B147="","",IF(G147="",0,G147-F147))</f>
        <v/>
      </c>
      <c r="I147" s="5" t="str">
        <f aca="false">IF(B147="","",I146-D147-H147)</f>
        <v/>
      </c>
      <c r="J147" s="53"/>
      <c r="K147" s="55"/>
      <c r="L147" s="2"/>
    </row>
    <row r="148" customFormat="false" ht="12.75" hidden="false" customHeight="false" outlineLevel="0" collapsed="false">
      <c r="A148" s="50"/>
      <c r="B148" s="50" t="str">
        <f aca="false">IF(I147="","",IF(I147=0,"",B147+1))</f>
        <v/>
      </c>
      <c r="C148" s="3" t="str">
        <f aca="false">IF(B148="","",IF(DAY($C$14)&gt;27,DATE(YEAR(C147),MONTH(C147)+2,0),IF(DAY($C$14)&lt;28,DATE(YEAR(C147),MONTH(C147)+1,DAY($C$14)))))</f>
        <v/>
      </c>
      <c r="D148" s="5" t="str">
        <f aca="false">IF(B148="","",IF(I147&lt;$D$10,I147,F148-E148))</f>
        <v/>
      </c>
      <c r="E148" s="5" t="str">
        <f aca="false">IF(B148="","",ROUND(I147*$D$6/12,8))</f>
        <v/>
      </c>
      <c r="F148" s="5" t="str">
        <f aca="false">IF(B148="","",IF(I147&lt;$D$10,I147+E148,$D$10))</f>
        <v/>
      </c>
      <c r="G148" s="58"/>
      <c r="H148" s="5" t="str">
        <f aca="false">IF(B148="","",IF(G148="",0,G148-F148))</f>
        <v/>
      </c>
      <c r="I148" s="5" t="str">
        <f aca="false">IF(B148="","",I147-D148-H148)</f>
        <v/>
      </c>
      <c r="J148" s="53"/>
      <c r="K148" s="55"/>
      <c r="L148" s="2"/>
    </row>
    <row r="149" customFormat="false" ht="12.75" hidden="false" customHeight="false" outlineLevel="0" collapsed="false">
      <c r="A149" s="50"/>
      <c r="B149" s="50" t="str">
        <f aca="false">IF(I148="","",IF(I148=0,"",B148+1))</f>
        <v/>
      </c>
      <c r="C149" s="3" t="str">
        <f aca="false">IF(B149="","",IF(DAY($C$14)&gt;27,DATE(YEAR(C148),MONTH(C148)+2,0),IF(DAY($C$14)&lt;28,DATE(YEAR(C148),MONTH(C148)+1,DAY($C$14)))))</f>
        <v/>
      </c>
      <c r="D149" s="5" t="str">
        <f aca="false">IF(B149="","",IF(I148&lt;$D$10,I148,F149-E149))</f>
        <v/>
      </c>
      <c r="E149" s="5" t="str">
        <f aca="false">IF(B149="","",ROUND(I148*$D$6/12,8))</f>
        <v/>
      </c>
      <c r="F149" s="5" t="str">
        <f aca="false">IF(B149="","",IF(I148&lt;$D$10,I148+E149,$D$10))</f>
        <v/>
      </c>
      <c r="G149" s="58"/>
      <c r="H149" s="5" t="str">
        <f aca="false">IF(B149="","",IF(G149="",0,G149-F149))</f>
        <v/>
      </c>
      <c r="I149" s="5" t="str">
        <f aca="false">IF(B149="","",I148-D149-H149)</f>
        <v/>
      </c>
      <c r="J149" s="53"/>
      <c r="K149" s="55"/>
      <c r="L149" s="2"/>
    </row>
    <row r="150" customFormat="false" ht="12.75" hidden="false" customHeight="false" outlineLevel="0" collapsed="false">
      <c r="A150" s="50"/>
      <c r="B150" s="50" t="str">
        <f aca="false">IF(I149="","",IF(I149=0,"",B149+1))</f>
        <v/>
      </c>
      <c r="C150" s="3" t="str">
        <f aca="false">IF(B150="","",IF(DAY($C$14)&gt;27,DATE(YEAR(C149),MONTH(C149)+2,0),IF(DAY($C$14)&lt;28,DATE(YEAR(C149),MONTH(C149)+1,DAY($C$14)))))</f>
        <v/>
      </c>
      <c r="D150" s="5" t="str">
        <f aca="false">IF(B150="","",IF(I149&lt;$D$10,I149,F150-E150))</f>
        <v/>
      </c>
      <c r="E150" s="5" t="str">
        <f aca="false">IF(B150="","",ROUND(I149*$D$6/12,8))</f>
        <v/>
      </c>
      <c r="F150" s="5" t="str">
        <f aca="false">IF(B150="","",IF(I149&lt;$D$10,I149+E150,$D$10))</f>
        <v/>
      </c>
      <c r="G150" s="58"/>
      <c r="H150" s="5" t="str">
        <f aca="false">IF(B150="","",IF(G150="",0,G150-F150))</f>
        <v/>
      </c>
      <c r="I150" s="5" t="str">
        <f aca="false">IF(B150="","",I149-D150-H150)</f>
        <v/>
      </c>
      <c r="J150" s="53"/>
      <c r="K150" s="55"/>
      <c r="L150" s="2"/>
    </row>
    <row r="151" customFormat="false" ht="12.75" hidden="false" customHeight="false" outlineLevel="0" collapsed="false">
      <c r="A151" s="50"/>
      <c r="B151" s="50" t="str">
        <f aca="false">IF(I150="","",IF(I150=0,"",B150+1))</f>
        <v/>
      </c>
      <c r="C151" s="3" t="str">
        <f aca="false">IF(B151="","",IF(DAY($C$14)&gt;27,DATE(YEAR(C150),MONTH(C150)+2,0),IF(DAY($C$14)&lt;28,DATE(YEAR(C150),MONTH(C150)+1,DAY($C$14)))))</f>
        <v/>
      </c>
      <c r="D151" s="5" t="str">
        <f aca="false">IF(B151="","",IF(I150&lt;$D$10,I150,F151-E151))</f>
        <v/>
      </c>
      <c r="E151" s="5" t="str">
        <f aca="false">IF(B151="","",ROUND(I150*$D$6/12,8))</f>
        <v/>
      </c>
      <c r="F151" s="5" t="str">
        <f aca="false">IF(B151="","",IF(I150&lt;$D$10,I150+E151,$D$10))</f>
        <v/>
      </c>
      <c r="G151" s="58"/>
      <c r="H151" s="5" t="str">
        <f aca="false">IF(B151="","",IF(G151="",0,G151-F151))</f>
        <v/>
      </c>
      <c r="I151" s="5" t="str">
        <f aca="false">IF(B151="","",I150-D151-H151)</f>
        <v/>
      </c>
      <c r="J151" s="53"/>
      <c r="K151" s="55"/>
      <c r="L151" s="2"/>
    </row>
    <row r="152" customFormat="false" ht="12.75" hidden="false" customHeight="false" outlineLevel="0" collapsed="false">
      <c r="A152" s="50"/>
      <c r="B152" s="50" t="str">
        <f aca="false">IF(I151="","",IF(I151=0,"",B151+1))</f>
        <v/>
      </c>
      <c r="C152" s="3" t="str">
        <f aca="false">IF(B152="","",IF(DAY($C$14)&gt;27,DATE(YEAR(C151),MONTH(C151)+2,0),IF(DAY($C$14)&lt;28,DATE(YEAR(C151),MONTH(C151)+1,DAY($C$14)))))</f>
        <v/>
      </c>
      <c r="D152" s="5" t="str">
        <f aca="false">IF(B152="","",IF(I151&lt;$D$10,I151,F152-E152))</f>
        <v/>
      </c>
      <c r="E152" s="5" t="str">
        <f aca="false">IF(B152="","",ROUND(I151*$D$6/12,8))</f>
        <v/>
      </c>
      <c r="F152" s="5" t="str">
        <f aca="false">IF(B152="","",IF(I151&lt;$D$10,I151+E152,$D$10))</f>
        <v/>
      </c>
      <c r="G152" s="58"/>
      <c r="H152" s="5" t="str">
        <f aca="false">IF(B152="","",IF(G152="",0,G152-F152))</f>
        <v/>
      </c>
      <c r="I152" s="5" t="str">
        <f aca="false">IF(B152="","",I151-D152-H152)</f>
        <v/>
      </c>
      <c r="J152" s="53"/>
      <c r="K152" s="55"/>
      <c r="L152" s="2"/>
    </row>
    <row r="153" customFormat="false" ht="12.75" hidden="false" customHeight="false" outlineLevel="0" collapsed="false">
      <c r="A153" s="50"/>
      <c r="B153" s="50" t="str">
        <f aca="false">IF(I152="","",IF(I152=0,"",B152+1))</f>
        <v/>
      </c>
      <c r="C153" s="3" t="str">
        <f aca="false">IF(B153="","",IF(DAY($C$14)&gt;27,DATE(YEAR(C152),MONTH(C152)+2,0),IF(DAY($C$14)&lt;28,DATE(YEAR(C152),MONTH(C152)+1,DAY($C$14)))))</f>
        <v/>
      </c>
      <c r="D153" s="5" t="str">
        <f aca="false">IF(B153="","",IF(I152&lt;$D$10,I152,F153-E153))</f>
        <v/>
      </c>
      <c r="E153" s="5" t="str">
        <f aca="false">IF(B153="","",ROUND(I152*$D$6/12,8))</f>
        <v/>
      </c>
      <c r="F153" s="5" t="str">
        <f aca="false">IF(B153="","",IF(I152&lt;$D$10,I152+E153,$D$10))</f>
        <v/>
      </c>
      <c r="G153" s="58"/>
      <c r="H153" s="5" t="str">
        <f aca="false">IF(B153="","",IF(G153="",0,G153-F153))</f>
        <v/>
      </c>
      <c r="I153" s="5" t="str">
        <f aca="false">IF(B153="","",I152-D153-H153)</f>
        <v/>
      </c>
      <c r="J153" s="53"/>
      <c r="K153" s="55"/>
      <c r="L153" s="2"/>
    </row>
    <row r="154" customFormat="false" ht="12.75" hidden="false" customHeight="false" outlineLevel="0" collapsed="false">
      <c r="A154" s="50"/>
      <c r="B154" s="50" t="str">
        <f aca="false">IF(I153="","",IF(I153=0,"",B153+1))</f>
        <v/>
      </c>
      <c r="C154" s="3" t="str">
        <f aca="false">IF(B154="","",IF(DAY($C$14)&gt;27,DATE(YEAR(C153),MONTH(C153)+2,0),IF(DAY($C$14)&lt;28,DATE(YEAR(C153),MONTH(C153)+1,DAY($C$14)))))</f>
        <v/>
      </c>
      <c r="D154" s="5" t="str">
        <f aca="false">IF(B154="","",IF(I153&lt;$D$10,I153,F154-E154))</f>
        <v/>
      </c>
      <c r="E154" s="5" t="str">
        <f aca="false">IF(B154="","",ROUND(I153*$D$6/12,8))</f>
        <v/>
      </c>
      <c r="F154" s="5" t="str">
        <f aca="false">IF(B154="","",IF(I153&lt;$D$10,I153+E154,$D$10))</f>
        <v/>
      </c>
      <c r="G154" s="58"/>
      <c r="H154" s="5" t="str">
        <f aca="false">IF(B154="","",IF(G154="",0,G154-F154))</f>
        <v/>
      </c>
      <c r="I154" s="5" t="str">
        <f aca="false">IF(B154="","",I153-D154-H154)</f>
        <v/>
      </c>
      <c r="J154" s="53"/>
      <c r="K154" s="55"/>
      <c r="L154" s="2"/>
    </row>
    <row r="155" customFormat="false" ht="12.75" hidden="false" customHeight="false" outlineLevel="0" collapsed="false">
      <c r="A155" s="50"/>
      <c r="B155" s="50" t="str">
        <f aca="false">IF(I154="","",IF(I154=0,"",B154+1))</f>
        <v/>
      </c>
      <c r="C155" s="3" t="str">
        <f aca="false">IF(B155="","",IF(DAY($C$14)&gt;27,DATE(YEAR(C154),MONTH(C154)+2,0),IF(DAY($C$14)&lt;28,DATE(YEAR(C154),MONTH(C154)+1,DAY($C$14)))))</f>
        <v/>
      </c>
      <c r="D155" s="5" t="str">
        <f aca="false">IF(B155="","",IF(I154&lt;$D$10,I154,F155-E155))</f>
        <v/>
      </c>
      <c r="E155" s="5" t="str">
        <f aca="false">IF(B155="","",ROUND(I154*$D$6/12,8))</f>
        <v/>
      </c>
      <c r="F155" s="5" t="str">
        <f aca="false">IF(B155="","",IF(I154&lt;$D$10,I154+E155,$D$10))</f>
        <v/>
      </c>
      <c r="G155" s="58"/>
      <c r="H155" s="5" t="str">
        <f aca="false">IF(B155="","",IF(G155="",0,G155-F155))</f>
        <v/>
      </c>
      <c r="I155" s="5" t="str">
        <f aca="false">IF(B155="","",I154-D155-H155)</f>
        <v/>
      </c>
      <c r="J155" s="53"/>
      <c r="K155" s="55"/>
      <c r="L155" s="2"/>
    </row>
    <row r="156" customFormat="false" ht="12.75" hidden="false" customHeight="false" outlineLevel="0" collapsed="false">
      <c r="A156" s="50"/>
      <c r="B156" s="50" t="str">
        <f aca="false">IF(I155="","",IF(I155=0,"",B155+1))</f>
        <v/>
      </c>
      <c r="C156" s="3" t="str">
        <f aca="false">IF(B156="","",IF(DAY($C$14)&gt;27,DATE(YEAR(C155),MONTH(C155)+2,0),IF(DAY($C$14)&lt;28,DATE(YEAR(C155),MONTH(C155)+1,DAY($C$14)))))</f>
        <v/>
      </c>
      <c r="D156" s="5" t="str">
        <f aca="false">IF(B156="","",IF(I155&lt;$D$10,I155,F156-E156))</f>
        <v/>
      </c>
      <c r="E156" s="5" t="str">
        <f aca="false">IF(B156="","",ROUND(I155*$D$6/12,8))</f>
        <v/>
      </c>
      <c r="F156" s="5" t="str">
        <f aca="false">IF(B156="","",IF(I155&lt;$D$10,I155+E156,$D$10))</f>
        <v/>
      </c>
      <c r="G156" s="58"/>
      <c r="H156" s="5" t="str">
        <f aca="false">IF(B156="","",IF(G156="",0,G156-F156))</f>
        <v/>
      </c>
      <c r="I156" s="5" t="str">
        <f aca="false">IF(B156="","",I155-D156-H156)</f>
        <v/>
      </c>
      <c r="J156" s="53"/>
      <c r="K156" s="55"/>
      <c r="L156" s="2"/>
    </row>
    <row r="157" customFormat="false" ht="12.75" hidden="false" customHeight="false" outlineLevel="0" collapsed="false">
      <c r="A157" s="50"/>
      <c r="B157" s="50" t="str">
        <f aca="false">IF(I156="","",IF(I156=0,"",B156+1))</f>
        <v/>
      </c>
      <c r="C157" s="3" t="str">
        <f aca="false">IF(B157="","",IF(DAY($C$14)&gt;27,DATE(YEAR(C156),MONTH(C156)+2,0),IF(DAY($C$14)&lt;28,DATE(YEAR(C156),MONTH(C156)+1,DAY($C$14)))))</f>
        <v/>
      </c>
      <c r="D157" s="5" t="str">
        <f aca="false">IF(B157="","",IF(I156&lt;$D$10,I156,F157-E157))</f>
        <v/>
      </c>
      <c r="E157" s="5" t="str">
        <f aca="false">IF(B157="","",ROUND(I156*$D$6/12,8))</f>
        <v/>
      </c>
      <c r="F157" s="5" t="str">
        <f aca="false">IF(B157="","",IF(I156&lt;$D$10,I156+E157,$D$10))</f>
        <v/>
      </c>
      <c r="G157" s="58"/>
      <c r="H157" s="5" t="str">
        <f aca="false">IF(B157="","",IF(G157="",0,G157-F157))</f>
        <v/>
      </c>
      <c r="I157" s="5" t="str">
        <f aca="false">IF(B157="","",I156-D157-H157)</f>
        <v/>
      </c>
      <c r="J157" s="53"/>
      <c r="K157" s="55"/>
      <c r="L157" s="2"/>
    </row>
    <row r="158" customFormat="false" ht="12.75" hidden="false" customHeight="false" outlineLevel="0" collapsed="false">
      <c r="A158" s="50"/>
      <c r="B158" s="50" t="str">
        <f aca="false">IF(I157="","",IF(I157=0,"",B157+1))</f>
        <v/>
      </c>
      <c r="C158" s="3" t="str">
        <f aca="false">IF(B158="","",IF(DAY($C$14)&gt;27,DATE(YEAR(C157),MONTH(C157)+2,0),IF(DAY($C$14)&lt;28,DATE(YEAR(C157),MONTH(C157)+1,DAY($C$14)))))</f>
        <v/>
      </c>
      <c r="D158" s="5" t="str">
        <f aca="false">IF(B158="","",IF(I157&lt;$D$10,I157,F158-E158))</f>
        <v/>
      </c>
      <c r="E158" s="5" t="str">
        <f aca="false">IF(B158="","",ROUND(I157*$D$6/12,8))</f>
        <v/>
      </c>
      <c r="F158" s="5" t="str">
        <f aca="false">IF(B158="","",IF(I157&lt;$D$10,I157+E158,$D$10))</f>
        <v/>
      </c>
      <c r="G158" s="58"/>
      <c r="H158" s="5" t="str">
        <f aca="false">IF(B158="","",IF(G158="",0,G158-F158))</f>
        <v/>
      </c>
      <c r="I158" s="5" t="str">
        <f aca="false">IF(B158="","",I157-D158-H158)</f>
        <v/>
      </c>
      <c r="J158" s="53"/>
      <c r="K158" s="55"/>
      <c r="L158" s="2"/>
    </row>
    <row r="159" customFormat="false" ht="12.75" hidden="false" customHeight="false" outlineLevel="0" collapsed="false">
      <c r="A159" s="50"/>
      <c r="B159" s="50" t="str">
        <f aca="false">IF(I158="","",IF(I158=0,"",B158+1))</f>
        <v/>
      </c>
      <c r="C159" s="3" t="str">
        <f aca="false">IF(B159="","",IF(DAY($C$14)&gt;27,DATE(YEAR(C158),MONTH(C158)+2,0),IF(DAY($C$14)&lt;28,DATE(YEAR(C158),MONTH(C158)+1,DAY($C$14)))))</f>
        <v/>
      </c>
      <c r="D159" s="5" t="str">
        <f aca="false">IF(B159="","",IF(I158&lt;$D$10,I158,F159-E159))</f>
        <v/>
      </c>
      <c r="E159" s="5" t="str">
        <f aca="false">IF(B159="","",ROUND(I158*$D$6/12,8))</f>
        <v/>
      </c>
      <c r="F159" s="5" t="str">
        <f aca="false">IF(B159="","",IF(I158&lt;$D$10,I158+E159,$D$10))</f>
        <v/>
      </c>
      <c r="G159" s="58"/>
      <c r="H159" s="5" t="str">
        <f aca="false">IF(B159="","",IF(G159="",0,G159-F159))</f>
        <v/>
      </c>
      <c r="I159" s="5" t="str">
        <f aca="false">IF(B159="","",I158-D159-H159)</f>
        <v/>
      </c>
      <c r="J159" s="53"/>
      <c r="K159" s="55"/>
      <c r="L159" s="2"/>
    </row>
    <row r="160" customFormat="false" ht="12.75" hidden="false" customHeight="false" outlineLevel="0" collapsed="false">
      <c r="A160" s="50"/>
      <c r="B160" s="50" t="str">
        <f aca="false">IF(I159="","",IF(I159=0,"",B159+1))</f>
        <v/>
      </c>
      <c r="C160" s="3" t="str">
        <f aca="false">IF(B160="","",IF(DAY($C$14)&gt;27,DATE(YEAR(C159),MONTH(C159)+2,0),IF(DAY($C$14)&lt;28,DATE(YEAR(C159),MONTH(C159)+1,DAY($C$14)))))</f>
        <v/>
      </c>
      <c r="D160" s="5" t="str">
        <f aca="false">IF(B160="","",IF(I159&lt;$D$10,I159,F160-E160))</f>
        <v/>
      </c>
      <c r="E160" s="5" t="str">
        <f aca="false">IF(B160="","",ROUND(I159*$D$6/12,8))</f>
        <v/>
      </c>
      <c r="F160" s="5" t="str">
        <f aca="false">IF(B160="","",IF(I159&lt;$D$10,I159+E160,$D$10))</f>
        <v/>
      </c>
      <c r="G160" s="58"/>
      <c r="H160" s="5" t="str">
        <f aca="false">IF(B160="","",IF(G160="",0,G160-F160))</f>
        <v/>
      </c>
      <c r="I160" s="5" t="str">
        <f aca="false">IF(B160="","",I159-D160-H160)</f>
        <v/>
      </c>
      <c r="J160" s="53"/>
      <c r="K160" s="55"/>
      <c r="L160" s="2"/>
    </row>
    <row r="161" customFormat="false" ht="12.75" hidden="false" customHeight="false" outlineLevel="0" collapsed="false">
      <c r="A161" s="50"/>
      <c r="B161" s="50" t="str">
        <f aca="false">IF(I160="","",IF(I160=0,"",B160+1))</f>
        <v/>
      </c>
      <c r="C161" s="3" t="str">
        <f aca="false">IF(B161="","",IF(DAY($C$14)&gt;27,DATE(YEAR(C160),MONTH(C160)+2,0),IF(DAY($C$14)&lt;28,DATE(YEAR(C160),MONTH(C160)+1,DAY($C$14)))))</f>
        <v/>
      </c>
      <c r="D161" s="5" t="str">
        <f aca="false">IF(B161="","",IF(I160&lt;$D$10,I160,F161-E161))</f>
        <v/>
      </c>
      <c r="E161" s="5" t="str">
        <f aca="false">IF(B161="","",ROUND(I160*$D$6/12,8))</f>
        <v/>
      </c>
      <c r="F161" s="5" t="str">
        <f aca="false">IF(B161="","",IF(I160&lt;$D$10,I160+E161,$D$10))</f>
        <v/>
      </c>
      <c r="G161" s="58"/>
      <c r="H161" s="5" t="str">
        <f aca="false">IF(B161="","",IF(G161="",0,G161-F161))</f>
        <v/>
      </c>
      <c r="I161" s="5" t="str">
        <f aca="false">IF(B161="","",I160-D161-H161)</f>
        <v/>
      </c>
      <c r="J161" s="53"/>
      <c r="K161" s="55"/>
      <c r="L161" s="2"/>
    </row>
    <row r="162" customFormat="false" ht="12.75" hidden="false" customHeight="false" outlineLevel="0" collapsed="false">
      <c r="A162" s="50"/>
      <c r="B162" s="50" t="str">
        <f aca="false">IF(I161="","",IF(I161=0,"",B161+1))</f>
        <v/>
      </c>
      <c r="C162" s="3" t="str">
        <f aca="false">IF(B162="","",IF(DAY($C$14)&gt;27,DATE(YEAR(C161),MONTH(C161)+2,0),IF(DAY($C$14)&lt;28,DATE(YEAR(C161),MONTH(C161)+1,DAY($C$14)))))</f>
        <v/>
      </c>
      <c r="D162" s="5" t="str">
        <f aca="false">IF(B162="","",IF(I161&lt;$D$10,I161,F162-E162))</f>
        <v/>
      </c>
      <c r="E162" s="5" t="str">
        <f aca="false">IF(B162="","",ROUND(I161*$D$6/12,8))</f>
        <v/>
      </c>
      <c r="F162" s="5" t="str">
        <f aca="false">IF(B162="","",IF(I161&lt;$D$10,I161+E162,$D$10))</f>
        <v/>
      </c>
      <c r="G162" s="58"/>
      <c r="H162" s="5" t="str">
        <f aca="false">IF(B162="","",IF(G162="",0,G162-F162))</f>
        <v/>
      </c>
      <c r="I162" s="5" t="str">
        <f aca="false">IF(B162="","",I161-D162-H162)</f>
        <v/>
      </c>
      <c r="J162" s="53"/>
      <c r="K162" s="55"/>
      <c r="L162" s="2"/>
    </row>
    <row r="163" customFormat="false" ht="12.75" hidden="false" customHeight="false" outlineLevel="0" collapsed="false">
      <c r="A163" s="50"/>
      <c r="B163" s="50" t="str">
        <f aca="false">IF(I162="","",IF(I162=0,"",B162+1))</f>
        <v/>
      </c>
      <c r="C163" s="3" t="str">
        <f aca="false">IF(B163="","",IF(DAY($C$14)&gt;27,DATE(YEAR(C162),MONTH(C162)+2,0),IF(DAY($C$14)&lt;28,DATE(YEAR(C162),MONTH(C162)+1,DAY($C$14)))))</f>
        <v/>
      </c>
      <c r="D163" s="5" t="str">
        <f aca="false">IF(B163="","",IF(I162&lt;$D$10,I162,F163-E163))</f>
        <v/>
      </c>
      <c r="E163" s="5" t="str">
        <f aca="false">IF(B163="","",ROUND(I162*$D$6/12,8))</f>
        <v/>
      </c>
      <c r="F163" s="5" t="str">
        <f aca="false">IF(B163="","",IF(I162&lt;$D$10,I162+E163,$D$10))</f>
        <v/>
      </c>
      <c r="G163" s="58"/>
      <c r="H163" s="5" t="str">
        <f aca="false">IF(B163="","",IF(G163="",0,G163-F163))</f>
        <v/>
      </c>
      <c r="I163" s="5" t="str">
        <f aca="false">IF(B163="","",I162-D163-H163)</f>
        <v/>
      </c>
      <c r="J163" s="53"/>
      <c r="K163" s="55"/>
      <c r="L163" s="2"/>
    </row>
    <row r="164" customFormat="false" ht="12.75" hidden="false" customHeight="false" outlineLevel="0" collapsed="false">
      <c r="A164" s="50"/>
      <c r="B164" s="50" t="str">
        <f aca="false">IF(I163="","",IF(I163=0,"",B163+1))</f>
        <v/>
      </c>
      <c r="C164" s="3" t="str">
        <f aca="false">IF(B164="","",IF(DAY($C$14)&gt;27,DATE(YEAR(C163),MONTH(C163)+2,0),IF(DAY($C$14)&lt;28,DATE(YEAR(C163),MONTH(C163)+1,DAY($C$14)))))</f>
        <v/>
      </c>
      <c r="D164" s="5" t="str">
        <f aca="false">IF(B164="","",IF(I163&lt;$D$10,I163,F164-E164))</f>
        <v/>
      </c>
      <c r="E164" s="5" t="str">
        <f aca="false">IF(B164="","",ROUND(I163*$D$6/12,8))</f>
        <v/>
      </c>
      <c r="F164" s="5" t="str">
        <f aca="false">IF(B164="","",IF(I163&lt;$D$10,I163+E164,$D$10))</f>
        <v/>
      </c>
      <c r="G164" s="58"/>
      <c r="H164" s="5" t="str">
        <f aca="false">IF(B164="","",IF(G164="",0,G164-F164))</f>
        <v/>
      </c>
      <c r="I164" s="5" t="str">
        <f aca="false">IF(B164="","",I163-D164-H164)</f>
        <v/>
      </c>
      <c r="J164" s="53"/>
      <c r="K164" s="55"/>
      <c r="L164" s="2"/>
    </row>
    <row r="165" customFormat="false" ht="12.75" hidden="false" customHeight="false" outlineLevel="0" collapsed="false">
      <c r="A165" s="50"/>
      <c r="B165" s="50" t="str">
        <f aca="false">IF(I164="","",IF(I164=0,"",B164+1))</f>
        <v/>
      </c>
      <c r="C165" s="3" t="str">
        <f aca="false">IF(B165="","",IF(DAY($C$14)&gt;27,DATE(YEAR(C164),MONTH(C164)+2,0),IF(DAY($C$14)&lt;28,DATE(YEAR(C164),MONTH(C164)+1,DAY($C$14)))))</f>
        <v/>
      </c>
      <c r="D165" s="5" t="str">
        <f aca="false">IF(B165="","",IF(I164&lt;$D$10,I164,F165-E165))</f>
        <v/>
      </c>
      <c r="E165" s="5" t="str">
        <f aca="false">IF(B165="","",ROUND(I164*$D$6/12,8))</f>
        <v/>
      </c>
      <c r="F165" s="5" t="str">
        <f aca="false">IF(B165="","",IF(I164&lt;$D$10,I164+E165,$D$10))</f>
        <v/>
      </c>
      <c r="G165" s="58"/>
      <c r="H165" s="5" t="str">
        <f aca="false">IF(B165="","",IF(G165="",0,G165-F165))</f>
        <v/>
      </c>
      <c r="I165" s="5" t="str">
        <f aca="false">IF(B165="","",I164-D165-H165)</f>
        <v/>
      </c>
      <c r="J165" s="53"/>
      <c r="K165" s="55"/>
      <c r="L165" s="2"/>
    </row>
    <row r="166" customFormat="false" ht="12.75" hidden="false" customHeight="false" outlineLevel="0" collapsed="false">
      <c r="A166" s="50"/>
      <c r="B166" s="50" t="str">
        <f aca="false">IF(I165="","",IF(I165=0,"",B165+1))</f>
        <v/>
      </c>
      <c r="C166" s="3" t="str">
        <f aca="false">IF(B166="","",IF(DAY($C$14)&gt;27,DATE(YEAR(C165),MONTH(C165)+2,0),IF(DAY($C$14)&lt;28,DATE(YEAR(C165),MONTH(C165)+1,DAY($C$14)))))</f>
        <v/>
      </c>
      <c r="D166" s="5" t="str">
        <f aca="false">IF(B166="","",IF(I165&lt;$D$10,I165,F166-E166))</f>
        <v/>
      </c>
      <c r="E166" s="5" t="str">
        <f aca="false">IF(B166="","",ROUND(I165*$D$6/12,8))</f>
        <v/>
      </c>
      <c r="F166" s="5" t="str">
        <f aca="false">IF(B166="","",IF(I165&lt;$D$10,I165+E166,$D$10))</f>
        <v/>
      </c>
      <c r="G166" s="58"/>
      <c r="H166" s="5" t="str">
        <f aca="false">IF(B166="","",IF(G166="",0,G166-F166))</f>
        <v/>
      </c>
      <c r="I166" s="5" t="str">
        <f aca="false">IF(B166="","",I165-D166-H166)</f>
        <v/>
      </c>
      <c r="J166" s="53"/>
      <c r="K166" s="55"/>
      <c r="L166" s="2"/>
    </row>
    <row r="167" customFormat="false" ht="12.75" hidden="false" customHeight="false" outlineLevel="0" collapsed="false">
      <c r="A167" s="50"/>
      <c r="B167" s="50" t="str">
        <f aca="false">IF(I166="","",IF(I166=0,"",B166+1))</f>
        <v/>
      </c>
      <c r="C167" s="3" t="str">
        <f aca="false">IF(B167="","",IF(DAY($C$14)&gt;27,DATE(YEAR(C166),MONTH(C166)+2,0),IF(DAY($C$14)&lt;28,DATE(YEAR(C166),MONTH(C166)+1,DAY($C$14)))))</f>
        <v/>
      </c>
      <c r="D167" s="5" t="str">
        <f aca="false">IF(B167="","",IF(I166&lt;$D$10,I166,F167-E167))</f>
        <v/>
      </c>
      <c r="E167" s="5" t="str">
        <f aca="false">IF(B167="","",ROUND(I166*$D$6/12,8))</f>
        <v/>
      </c>
      <c r="F167" s="5" t="str">
        <f aca="false">IF(B167="","",IF(I166&lt;$D$10,I166+E167,$D$10))</f>
        <v/>
      </c>
      <c r="G167" s="58"/>
      <c r="H167" s="5" t="str">
        <f aca="false">IF(B167="","",IF(G167="",0,G167-F167))</f>
        <v/>
      </c>
      <c r="I167" s="5" t="str">
        <f aca="false">IF(B167="","",I166-D167-H167)</f>
        <v/>
      </c>
      <c r="J167" s="53"/>
      <c r="K167" s="55"/>
      <c r="L167" s="2"/>
    </row>
    <row r="168" customFormat="false" ht="12.75" hidden="false" customHeight="false" outlineLevel="0" collapsed="false">
      <c r="A168" s="50"/>
      <c r="B168" s="50" t="str">
        <f aca="false">IF(I167="","",IF(I167=0,"",B167+1))</f>
        <v/>
      </c>
      <c r="C168" s="3" t="str">
        <f aca="false">IF(B168="","",IF(DAY($C$14)&gt;27,DATE(YEAR(C167),MONTH(C167)+2,0),IF(DAY($C$14)&lt;28,DATE(YEAR(C167),MONTH(C167)+1,DAY($C$14)))))</f>
        <v/>
      </c>
      <c r="D168" s="5" t="str">
        <f aca="false">IF(B168="","",IF(I167&lt;$D$10,I167,F168-E168))</f>
        <v/>
      </c>
      <c r="E168" s="5" t="str">
        <f aca="false">IF(B168="","",ROUND(I167*$D$6/12,8))</f>
        <v/>
      </c>
      <c r="F168" s="5" t="str">
        <f aca="false">IF(B168="","",IF(I167&lt;$D$10,I167+E168,$D$10))</f>
        <v/>
      </c>
      <c r="G168" s="58"/>
      <c r="H168" s="5" t="str">
        <f aca="false">IF(B168="","",IF(G168="",0,G168-F168))</f>
        <v/>
      </c>
      <c r="I168" s="5" t="str">
        <f aca="false">IF(B168="","",I167-D168-H168)</f>
        <v/>
      </c>
      <c r="J168" s="53"/>
      <c r="K168" s="55"/>
      <c r="L168" s="2"/>
    </row>
    <row r="169" customFormat="false" ht="12.75" hidden="false" customHeight="false" outlineLevel="0" collapsed="false">
      <c r="A169" s="50"/>
      <c r="B169" s="50" t="str">
        <f aca="false">IF(I168="","",IF(I168=0,"",B168+1))</f>
        <v/>
      </c>
      <c r="C169" s="3" t="str">
        <f aca="false">IF(B169="","",IF(DAY($C$14)&gt;27,DATE(YEAR(C168),MONTH(C168)+2,0),IF(DAY($C$14)&lt;28,DATE(YEAR(C168),MONTH(C168)+1,DAY($C$14)))))</f>
        <v/>
      </c>
      <c r="D169" s="5" t="str">
        <f aca="false">IF(B169="","",IF(I168&lt;$D$10,I168,F169-E169))</f>
        <v/>
      </c>
      <c r="E169" s="5" t="str">
        <f aca="false">IF(B169="","",ROUND(I168*$D$6/12,8))</f>
        <v/>
      </c>
      <c r="F169" s="5" t="str">
        <f aca="false">IF(B169="","",IF(I168&lt;$D$10,I168+E169,$D$10))</f>
        <v/>
      </c>
      <c r="G169" s="58"/>
      <c r="H169" s="5" t="str">
        <f aca="false">IF(B169="","",IF(G169="",0,G169-F169))</f>
        <v/>
      </c>
      <c r="I169" s="5" t="str">
        <f aca="false">IF(B169="","",I168-D169-H169)</f>
        <v/>
      </c>
      <c r="J169" s="53"/>
      <c r="K169" s="55"/>
      <c r="L169" s="2"/>
    </row>
    <row r="170" customFormat="false" ht="12.75" hidden="false" customHeight="false" outlineLevel="0" collapsed="false">
      <c r="A170" s="50"/>
      <c r="B170" s="50" t="str">
        <f aca="false">IF(I169="","",IF(I169=0,"",B169+1))</f>
        <v/>
      </c>
      <c r="C170" s="3" t="str">
        <f aca="false">IF(B170="","",IF(DAY($C$14)&gt;27,DATE(YEAR(C169),MONTH(C169)+2,0),IF(DAY($C$14)&lt;28,DATE(YEAR(C169),MONTH(C169)+1,DAY($C$14)))))</f>
        <v/>
      </c>
      <c r="D170" s="5" t="str">
        <f aca="false">IF(B170="","",IF(I169&lt;$D$10,I169,F170-E170))</f>
        <v/>
      </c>
      <c r="E170" s="5" t="str">
        <f aca="false">IF(B170="","",ROUND(I169*$D$6/12,8))</f>
        <v/>
      </c>
      <c r="F170" s="5" t="str">
        <f aca="false">IF(B170="","",IF(I169&lt;$D$10,I169+E170,$D$10))</f>
        <v/>
      </c>
      <c r="G170" s="58"/>
      <c r="H170" s="5" t="str">
        <f aca="false">IF(B170="","",IF(G170="",0,G170-F170))</f>
        <v/>
      </c>
      <c r="I170" s="5" t="str">
        <f aca="false">IF(B170="","",I169-D170-H170)</f>
        <v/>
      </c>
      <c r="J170" s="53"/>
      <c r="K170" s="55"/>
      <c r="L170" s="2"/>
    </row>
    <row r="171" customFormat="false" ht="12.75" hidden="false" customHeight="false" outlineLevel="0" collapsed="false">
      <c r="A171" s="50"/>
      <c r="B171" s="50" t="str">
        <f aca="false">IF(I170="","",IF(I170=0,"",B170+1))</f>
        <v/>
      </c>
      <c r="C171" s="3" t="str">
        <f aca="false">IF(B171="","",IF(DAY($C$14)&gt;27,DATE(YEAR(C170),MONTH(C170)+2,0),IF(DAY($C$14)&lt;28,DATE(YEAR(C170),MONTH(C170)+1,DAY($C$14)))))</f>
        <v/>
      </c>
      <c r="D171" s="5" t="str">
        <f aca="false">IF(B171="","",IF(I170&lt;$D$10,I170,F171-E171))</f>
        <v/>
      </c>
      <c r="E171" s="5" t="str">
        <f aca="false">IF(B171="","",ROUND(I170*$D$6/12,8))</f>
        <v/>
      </c>
      <c r="F171" s="5" t="str">
        <f aca="false">IF(B171="","",IF(I170&lt;$D$10,I170+E171,$D$10))</f>
        <v/>
      </c>
      <c r="G171" s="58"/>
      <c r="H171" s="5" t="str">
        <f aca="false">IF(B171="","",IF(G171="",0,G171-F171))</f>
        <v/>
      </c>
      <c r="I171" s="5" t="str">
        <f aca="false">IF(B171="","",I170-D171-H171)</f>
        <v/>
      </c>
      <c r="J171" s="53"/>
      <c r="K171" s="55"/>
      <c r="L171" s="2"/>
    </row>
    <row r="172" customFormat="false" ht="12.75" hidden="false" customHeight="false" outlineLevel="0" collapsed="false">
      <c r="A172" s="50"/>
      <c r="B172" s="50" t="str">
        <f aca="false">IF(I171="","",IF(I171=0,"",B171+1))</f>
        <v/>
      </c>
      <c r="C172" s="3" t="str">
        <f aca="false">IF(B172="","",IF(DAY($C$14)&gt;27,DATE(YEAR(C171),MONTH(C171)+2,0),IF(DAY($C$14)&lt;28,DATE(YEAR(C171),MONTH(C171)+1,DAY($C$14)))))</f>
        <v/>
      </c>
      <c r="D172" s="5" t="str">
        <f aca="false">IF(B172="","",IF(I171&lt;$D$10,I171,F172-E172))</f>
        <v/>
      </c>
      <c r="E172" s="5" t="str">
        <f aca="false">IF(B172="","",ROUND(I171*$D$6/12,8))</f>
        <v/>
      </c>
      <c r="F172" s="5" t="str">
        <f aca="false">IF(B172="","",IF(I171&lt;$D$10,I171+E172,$D$10))</f>
        <v/>
      </c>
      <c r="G172" s="58"/>
      <c r="H172" s="5" t="str">
        <f aca="false">IF(B172="","",IF(G172="",0,G172-F172))</f>
        <v/>
      </c>
      <c r="I172" s="5" t="str">
        <f aca="false">IF(B172="","",I171-D172-H172)</f>
        <v/>
      </c>
      <c r="J172" s="53"/>
      <c r="K172" s="55"/>
      <c r="L172" s="2"/>
    </row>
    <row r="173" customFormat="false" ht="12.75" hidden="false" customHeight="false" outlineLevel="0" collapsed="false">
      <c r="A173" s="50"/>
      <c r="B173" s="50" t="str">
        <f aca="false">IF(I172="","",IF(I172=0,"",B172+1))</f>
        <v/>
      </c>
      <c r="C173" s="3" t="str">
        <f aca="false">IF(B173="","",IF(DAY($C$14)&gt;27,DATE(YEAR(C172),MONTH(C172)+2,0),IF(DAY($C$14)&lt;28,DATE(YEAR(C172),MONTH(C172)+1,DAY($C$14)))))</f>
        <v/>
      </c>
      <c r="D173" s="5" t="str">
        <f aca="false">IF(B173="","",IF(I172&lt;$D$10,I172,F173-E173))</f>
        <v/>
      </c>
      <c r="E173" s="5" t="str">
        <f aca="false">IF(B173="","",ROUND(I172*$D$6/12,8))</f>
        <v/>
      </c>
      <c r="F173" s="5" t="str">
        <f aca="false">IF(B173="","",IF(I172&lt;$D$10,I172+E173,$D$10))</f>
        <v/>
      </c>
      <c r="G173" s="58"/>
      <c r="H173" s="5" t="str">
        <f aca="false">IF(B173="","",IF(G173="",0,G173-F173))</f>
        <v/>
      </c>
      <c r="I173" s="5" t="str">
        <f aca="false">IF(B173="","",I172-D173-H173)</f>
        <v/>
      </c>
      <c r="J173" s="53"/>
      <c r="K173" s="55"/>
      <c r="L173" s="2"/>
    </row>
    <row r="174" customFormat="false" ht="12.75" hidden="false" customHeight="false" outlineLevel="0" collapsed="false">
      <c r="A174" s="50"/>
      <c r="B174" s="50" t="str">
        <f aca="false">IF(I173="","",IF(I173=0,"",B173+1))</f>
        <v/>
      </c>
      <c r="C174" s="3" t="str">
        <f aca="false">IF(B174="","",IF(DAY($C$14)&gt;27,DATE(YEAR(C173),MONTH(C173)+2,0),IF(DAY($C$14)&lt;28,DATE(YEAR(C173),MONTH(C173)+1,DAY($C$14)))))</f>
        <v/>
      </c>
      <c r="D174" s="5" t="str">
        <f aca="false">IF(B174="","",IF(I173&lt;$D$10,I173,F174-E174))</f>
        <v/>
      </c>
      <c r="E174" s="5" t="str">
        <f aca="false">IF(B174="","",ROUND(I173*$D$6/12,8))</f>
        <v/>
      </c>
      <c r="F174" s="5" t="str">
        <f aca="false">IF(B174="","",IF(I173&lt;$D$10,I173+E174,$D$10))</f>
        <v/>
      </c>
      <c r="G174" s="58"/>
      <c r="H174" s="5" t="str">
        <f aca="false">IF(B174="","",IF(G174="",0,G174-F174))</f>
        <v/>
      </c>
      <c r="I174" s="5" t="str">
        <f aca="false">IF(B174="","",I173-D174-H174)</f>
        <v/>
      </c>
      <c r="J174" s="53"/>
      <c r="K174" s="55"/>
      <c r="L174" s="2"/>
    </row>
    <row r="175" customFormat="false" ht="12.75" hidden="false" customHeight="false" outlineLevel="0" collapsed="false">
      <c r="A175" s="50"/>
      <c r="B175" s="50" t="str">
        <f aca="false">IF(I174="","",IF(I174=0,"",B174+1))</f>
        <v/>
      </c>
      <c r="C175" s="3" t="str">
        <f aca="false">IF(B175="","",IF(DAY($C$14)&gt;27,DATE(YEAR(C174),MONTH(C174)+2,0),IF(DAY($C$14)&lt;28,DATE(YEAR(C174),MONTH(C174)+1,DAY($C$14)))))</f>
        <v/>
      </c>
      <c r="D175" s="5" t="str">
        <f aca="false">IF(B175="","",IF(I174&lt;$D$10,I174,F175-E175))</f>
        <v/>
      </c>
      <c r="E175" s="5" t="str">
        <f aca="false">IF(B175="","",ROUND(I174*$D$6/12,8))</f>
        <v/>
      </c>
      <c r="F175" s="5" t="str">
        <f aca="false">IF(B175="","",IF(I174&lt;$D$10,I174+E175,$D$10))</f>
        <v/>
      </c>
      <c r="G175" s="58"/>
      <c r="H175" s="5" t="str">
        <f aca="false">IF(B175="","",IF(G175="",0,G175-F175))</f>
        <v/>
      </c>
      <c r="I175" s="5" t="str">
        <f aca="false">IF(B175="","",I174-D175-H175)</f>
        <v/>
      </c>
      <c r="J175" s="53"/>
      <c r="K175" s="55"/>
      <c r="L175" s="2"/>
    </row>
    <row r="176" customFormat="false" ht="12.75" hidden="false" customHeight="false" outlineLevel="0" collapsed="false">
      <c r="A176" s="50"/>
      <c r="B176" s="50" t="str">
        <f aca="false">IF(I175="","",IF(I175=0,"",B175+1))</f>
        <v/>
      </c>
      <c r="C176" s="3" t="str">
        <f aca="false">IF(B176="","",IF(DAY($C$14)&gt;27,DATE(YEAR(C175),MONTH(C175)+2,0),IF(DAY($C$14)&lt;28,DATE(YEAR(C175),MONTH(C175)+1,DAY($C$14)))))</f>
        <v/>
      </c>
      <c r="D176" s="5" t="str">
        <f aca="false">IF(B176="","",IF(I175&lt;$D$10,I175,F176-E176))</f>
        <v/>
      </c>
      <c r="E176" s="5" t="str">
        <f aca="false">IF(B176="","",ROUND(I175*$D$6/12,8))</f>
        <v/>
      </c>
      <c r="F176" s="5" t="str">
        <f aca="false">IF(B176="","",IF(I175&lt;$D$10,I175+E176,$D$10))</f>
        <v/>
      </c>
      <c r="G176" s="58"/>
      <c r="H176" s="5" t="str">
        <f aca="false">IF(B176="","",IF(G176="",0,G176-F176))</f>
        <v/>
      </c>
      <c r="I176" s="5" t="str">
        <f aca="false">IF(B176="","",I175-D176-H176)</f>
        <v/>
      </c>
      <c r="J176" s="53"/>
      <c r="K176" s="55"/>
      <c r="L176" s="2"/>
    </row>
    <row r="177" customFormat="false" ht="12.75" hidden="false" customHeight="false" outlineLevel="0" collapsed="false">
      <c r="A177" s="50"/>
      <c r="B177" s="50" t="str">
        <f aca="false">IF(I176="","",IF(I176=0,"",B176+1))</f>
        <v/>
      </c>
      <c r="C177" s="3" t="str">
        <f aca="false">IF(B177="","",IF(DAY($C$14)&gt;27,DATE(YEAR(C176),MONTH(C176)+2,0),IF(DAY($C$14)&lt;28,DATE(YEAR(C176),MONTH(C176)+1,DAY($C$14)))))</f>
        <v/>
      </c>
      <c r="D177" s="5" t="str">
        <f aca="false">IF(B177="","",IF(I176&lt;$D$10,I176,F177-E177))</f>
        <v/>
      </c>
      <c r="E177" s="5" t="str">
        <f aca="false">IF(B177="","",ROUND(I176*$D$6/12,8))</f>
        <v/>
      </c>
      <c r="F177" s="5" t="str">
        <f aca="false">IF(B177="","",IF(I176&lt;$D$10,I176+E177,$D$10))</f>
        <v/>
      </c>
      <c r="G177" s="58"/>
      <c r="H177" s="5" t="str">
        <f aca="false">IF(B177="","",IF(G177="",0,G177-F177))</f>
        <v/>
      </c>
      <c r="I177" s="5" t="str">
        <f aca="false">IF(B177="","",I176-D177-H177)</f>
        <v/>
      </c>
      <c r="J177" s="53"/>
      <c r="K177" s="55"/>
      <c r="L177" s="2"/>
    </row>
    <row r="178" customFormat="false" ht="12.75" hidden="false" customHeight="false" outlineLevel="0" collapsed="false">
      <c r="A178" s="50"/>
      <c r="B178" s="50" t="str">
        <f aca="false">IF(I177="","",IF(I177=0,"",B177+1))</f>
        <v/>
      </c>
      <c r="C178" s="3" t="str">
        <f aca="false">IF(B178="","",IF(DAY($C$14)&gt;27,DATE(YEAR(C177),MONTH(C177)+2,0),IF(DAY($C$14)&lt;28,DATE(YEAR(C177),MONTH(C177)+1,DAY($C$14)))))</f>
        <v/>
      </c>
      <c r="D178" s="5" t="str">
        <f aca="false">IF(B178="","",IF(I177&lt;$D$10,I177,F178-E178))</f>
        <v/>
      </c>
      <c r="E178" s="5" t="str">
        <f aca="false">IF(B178="","",ROUND(I177*$D$6/12,8))</f>
        <v/>
      </c>
      <c r="F178" s="5" t="str">
        <f aca="false">IF(B178="","",IF(I177&lt;$D$10,I177+E178,$D$10))</f>
        <v/>
      </c>
      <c r="G178" s="58"/>
      <c r="H178" s="5" t="str">
        <f aca="false">IF(B178="","",IF(G178="",0,G178-F178))</f>
        <v/>
      </c>
      <c r="I178" s="5" t="str">
        <f aca="false">IF(B178="","",I177-D178-H178)</f>
        <v/>
      </c>
      <c r="J178" s="53"/>
      <c r="K178" s="55"/>
      <c r="L178" s="2"/>
    </row>
    <row r="179" customFormat="false" ht="12.75" hidden="false" customHeight="false" outlineLevel="0" collapsed="false">
      <c r="A179" s="50"/>
      <c r="B179" s="50" t="str">
        <f aca="false">IF(I178="","",IF(I178=0,"",B178+1))</f>
        <v/>
      </c>
      <c r="C179" s="3" t="str">
        <f aca="false">IF(B179="","",IF(DAY($C$14)&gt;27,DATE(YEAR(C178),MONTH(C178)+2,0),IF(DAY($C$14)&lt;28,DATE(YEAR(C178),MONTH(C178)+1,DAY($C$14)))))</f>
        <v/>
      </c>
      <c r="D179" s="5" t="str">
        <f aca="false">IF(B179="","",IF(I178&lt;$D$10,I178,F179-E179))</f>
        <v/>
      </c>
      <c r="E179" s="5" t="str">
        <f aca="false">IF(B179="","",ROUND(I178*$D$6/12,8))</f>
        <v/>
      </c>
      <c r="F179" s="5" t="str">
        <f aca="false">IF(B179="","",IF(I178&lt;$D$10,I178+E179,$D$10))</f>
        <v/>
      </c>
      <c r="G179" s="58"/>
      <c r="H179" s="5" t="str">
        <f aca="false">IF(B179="","",IF(G179="",0,G179-F179))</f>
        <v/>
      </c>
      <c r="I179" s="5" t="str">
        <f aca="false">IF(B179="","",I178-D179-H179)</f>
        <v/>
      </c>
      <c r="J179" s="53"/>
      <c r="K179" s="55"/>
      <c r="L179" s="2"/>
    </row>
    <row r="180" customFormat="false" ht="12.75" hidden="false" customHeight="false" outlineLevel="0" collapsed="false">
      <c r="A180" s="50"/>
      <c r="B180" s="50" t="str">
        <f aca="false">IF(I179="","",IF(I179=0,"",B179+1))</f>
        <v/>
      </c>
      <c r="C180" s="3" t="str">
        <f aca="false">IF(B180="","",IF(DAY($C$14)&gt;27,DATE(YEAR(C179),MONTH(C179)+2,0),IF(DAY($C$14)&lt;28,DATE(YEAR(C179),MONTH(C179)+1,DAY($C$14)))))</f>
        <v/>
      </c>
      <c r="D180" s="5" t="str">
        <f aca="false">IF(B180="","",IF(I179&lt;$D$10,I179,F180-E180))</f>
        <v/>
      </c>
      <c r="E180" s="5" t="str">
        <f aca="false">IF(B180="","",ROUND(I179*$D$6/12,8))</f>
        <v/>
      </c>
      <c r="F180" s="5" t="str">
        <f aca="false">IF(B180="","",IF(I179&lt;$D$10,I179+E180,$D$10))</f>
        <v/>
      </c>
      <c r="G180" s="58"/>
      <c r="H180" s="5" t="str">
        <f aca="false">IF(B180="","",IF(G180="",0,G180-F180))</f>
        <v/>
      </c>
      <c r="I180" s="5" t="str">
        <f aca="false">IF(B180="","",I179-D180-H180)</f>
        <v/>
      </c>
      <c r="J180" s="53"/>
      <c r="K180" s="55"/>
      <c r="L180" s="2"/>
    </row>
    <row r="181" customFormat="false" ht="12.75" hidden="false" customHeight="false" outlineLevel="0" collapsed="false">
      <c r="A181" s="50"/>
      <c r="B181" s="50" t="str">
        <f aca="false">IF(I180="","",IF(I180=0,"",B180+1))</f>
        <v/>
      </c>
      <c r="C181" s="3" t="str">
        <f aca="false">IF(B181="","",IF(DAY($C$14)&gt;27,DATE(YEAR(C180),MONTH(C180)+2,0),IF(DAY($C$14)&lt;28,DATE(YEAR(C180),MONTH(C180)+1,DAY($C$14)))))</f>
        <v/>
      </c>
      <c r="D181" s="5" t="str">
        <f aca="false">IF(B181="","",IF(I180&lt;$D$10,I180,F181-E181))</f>
        <v/>
      </c>
      <c r="E181" s="5" t="str">
        <f aca="false">IF(B181="","",ROUND(I180*$D$6/12,8))</f>
        <v/>
      </c>
      <c r="F181" s="5" t="str">
        <f aca="false">IF(B181="","",IF(I180&lt;$D$10,I180+E181,$D$10))</f>
        <v/>
      </c>
      <c r="G181" s="58"/>
      <c r="H181" s="5" t="str">
        <f aca="false">IF(B181="","",IF(G181="",0,G181-F181))</f>
        <v/>
      </c>
      <c r="I181" s="5" t="str">
        <f aca="false">IF(B181="","",I180-D181-H181)</f>
        <v/>
      </c>
      <c r="J181" s="53"/>
      <c r="K181" s="55"/>
      <c r="L181" s="2"/>
    </row>
    <row r="182" customFormat="false" ht="12.75" hidden="false" customHeight="false" outlineLevel="0" collapsed="false">
      <c r="A182" s="50"/>
      <c r="B182" s="50" t="str">
        <f aca="false">IF(I181="","",IF(I181=0,"",B181+1))</f>
        <v/>
      </c>
      <c r="C182" s="3" t="str">
        <f aca="false">IF(B182="","",IF(DAY($C$14)&gt;27,DATE(YEAR(C181),MONTH(C181)+2,0),IF(DAY($C$14)&lt;28,DATE(YEAR(C181),MONTH(C181)+1,DAY($C$14)))))</f>
        <v/>
      </c>
      <c r="D182" s="5" t="str">
        <f aca="false">IF(B182="","",IF(I181&lt;$D$10,I181,F182-E182))</f>
        <v/>
      </c>
      <c r="E182" s="5" t="str">
        <f aca="false">IF(B182="","",ROUND(I181*$D$6/12,8))</f>
        <v/>
      </c>
      <c r="F182" s="5" t="str">
        <f aca="false">IF(B182="","",IF(I181&lt;$D$10,I181+E182,$D$10))</f>
        <v/>
      </c>
      <c r="G182" s="58"/>
      <c r="H182" s="5" t="str">
        <f aca="false">IF(B182="","",IF(G182="",0,G182-F182))</f>
        <v/>
      </c>
      <c r="I182" s="5" t="str">
        <f aca="false">IF(B182="","",I181-D182-H182)</f>
        <v/>
      </c>
      <c r="J182" s="53"/>
      <c r="K182" s="55"/>
      <c r="L182" s="2"/>
    </row>
    <row r="183" customFormat="false" ht="12.75" hidden="false" customHeight="false" outlineLevel="0" collapsed="false">
      <c r="A183" s="50"/>
      <c r="B183" s="50" t="str">
        <f aca="false">IF(I182="","",IF(I182=0,"",B182+1))</f>
        <v/>
      </c>
      <c r="C183" s="3" t="str">
        <f aca="false">IF(B183="","",IF(DAY($C$14)&gt;27,DATE(YEAR(C182),MONTH(C182)+2,0),IF(DAY($C$14)&lt;28,DATE(YEAR(C182),MONTH(C182)+1,DAY($C$14)))))</f>
        <v/>
      </c>
      <c r="D183" s="5" t="str">
        <f aca="false">IF(B183="","",IF(I182&lt;$D$10,I182,F183-E183))</f>
        <v/>
      </c>
      <c r="E183" s="5" t="str">
        <f aca="false">IF(B183="","",ROUND(I182*$D$6/12,8))</f>
        <v/>
      </c>
      <c r="F183" s="5" t="str">
        <f aca="false">IF(B183="","",IF(I182&lt;$D$10,I182+E183,$D$10))</f>
        <v/>
      </c>
      <c r="G183" s="58"/>
      <c r="H183" s="5" t="str">
        <f aca="false">IF(B183="","",IF(G183="",0,G183-F183))</f>
        <v/>
      </c>
      <c r="I183" s="5" t="str">
        <f aca="false">IF(B183="","",I182-D183-H183)</f>
        <v/>
      </c>
      <c r="J183" s="53"/>
      <c r="K183" s="55"/>
      <c r="L183" s="2"/>
    </row>
    <row r="184" customFormat="false" ht="12.75" hidden="false" customHeight="false" outlineLevel="0" collapsed="false">
      <c r="A184" s="50"/>
      <c r="B184" s="50" t="str">
        <f aca="false">IF(I183="","",IF(I183=0,"",B183+1))</f>
        <v/>
      </c>
      <c r="C184" s="3" t="str">
        <f aca="false">IF(B184="","",IF(DAY($C$14)&gt;27,DATE(YEAR(C183),MONTH(C183)+2,0),IF(DAY($C$14)&lt;28,DATE(YEAR(C183),MONTH(C183)+1,DAY($C$14)))))</f>
        <v/>
      </c>
      <c r="D184" s="5" t="str">
        <f aca="false">IF(B184="","",IF(I183&lt;$D$10,I183,F184-E184))</f>
        <v/>
      </c>
      <c r="E184" s="5" t="str">
        <f aca="false">IF(B184="","",ROUND(I183*$D$6/12,8))</f>
        <v/>
      </c>
      <c r="F184" s="5" t="str">
        <f aca="false">IF(B184="","",IF(I183&lt;$D$10,I183+E184,$D$10))</f>
        <v/>
      </c>
      <c r="G184" s="58"/>
      <c r="H184" s="5" t="str">
        <f aca="false">IF(B184="","",IF(G184="",0,G184-F184))</f>
        <v/>
      </c>
      <c r="I184" s="5" t="str">
        <f aca="false">IF(B184="","",I183-D184-H184)</f>
        <v/>
      </c>
      <c r="J184" s="53"/>
      <c r="K184" s="55"/>
      <c r="L184" s="2"/>
    </row>
    <row r="185" customFormat="false" ht="12.75" hidden="false" customHeight="false" outlineLevel="0" collapsed="false">
      <c r="A185" s="50"/>
      <c r="B185" s="50" t="str">
        <f aca="false">IF(I184="","",IF(I184=0,"",B184+1))</f>
        <v/>
      </c>
      <c r="C185" s="3" t="str">
        <f aca="false">IF(B185="","",IF(DAY($C$14)&gt;27,DATE(YEAR(C184),MONTH(C184)+2,0),IF(DAY($C$14)&lt;28,DATE(YEAR(C184),MONTH(C184)+1,DAY($C$14)))))</f>
        <v/>
      </c>
      <c r="D185" s="5" t="str">
        <f aca="false">IF(B185="","",IF(I184&lt;$D$10,I184,F185-E185))</f>
        <v/>
      </c>
      <c r="E185" s="5" t="str">
        <f aca="false">IF(B185="","",ROUND(I184*$D$6/12,8))</f>
        <v/>
      </c>
      <c r="F185" s="5" t="str">
        <f aca="false">IF(B185="","",IF(I184&lt;$D$10,I184+E185,$D$10))</f>
        <v/>
      </c>
      <c r="G185" s="58"/>
      <c r="H185" s="5" t="str">
        <f aca="false">IF(B185="","",IF(G185="",0,G185-F185))</f>
        <v/>
      </c>
      <c r="I185" s="5" t="str">
        <f aca="false">IF(B185="","",I184-D185-H185)</f>
        <v/>
      </c>
      <c r="J185" s="53"/>
      <c r="K185" s="55"/>
      <c r="L185" s="2"/>
    </row>
    <row r="186" customFormat="false" ht="12.75" hidden="false" customHeight="false" outlineLevel="0" collapsed="false">
      <c r="A186" s="50"/>
      <c r="B186" s="50" t="str">
        <f aca="false">IF(I185="","",IF(I185=0,"",B185+1))</f>
        <v/>
      </c>
      <c r="C186" s="3" t="str">
        <f aca="false">IF(B186="","",IF(DAY($C$14)&gt;27,DATE(YEAR(C185),MONTH(C185)+2,0),IF(DAY($C$14)&lt;28,DATE(YEAR(C185),MONTH(C185)+1,DAY($C$14)))))</f>
        <v/>
      </c>
      <c r="D186" s="5" t="str">
        <f aca="false">IF(B186="","",IF(I185&lt;$D$10,I185,F186-E186))</f>
        <v/>
      </c>
      <c r="E186" s="5" t="str">
        <f aca="false">IF(B186="","",ROUND(I185*$D$6/12,8))</f>
        <v/>
      </c>
      <c r="F186" s="5" t="str">
        <f aca="false">IF(B186="","",IF(I185&lt;$D$10,I185+E186,$D$10))</f>
        <v/>
      </c>
      <c r="G186" s="58"/>
      <c r="H186" s="5" t="str">
        <f aca="false">IF(B186="","",IF(G186="",0,G186-F186))</f>
        <v/>
      </c>
      <c r="I186" s="5" t="str">
        <f aca="false">IF(B186="","",I185-D186-H186)</f>
        <v/>
      </c>
      <c r="J186" s="53"/>
      <c r="K186" s="55"/>
      <c r="L186" s="2"/>
    </row>
    <row r="187" customFormat="false" ht="12.75" hidden="false" customHeight="false" outlineLevel="0" collapsed="false">
      <c r="A187" s="50"/>
      <c r="B187" s="50" t="str">
        <f aca="false">IF(I186="","",IF(I186=0,"",B186+1))</f>
        <v/>
      </c>
      <c r="C187" s="3" t="str">
        <f aca="false">IF(B187="","",IF(DAY($C$14)&gt;27,DATE(YEAR(C186),MONTH(C186)+2,0),IF(DAY($C$14)&lt;28,DATE(YEAR(C186),MONTH(C186)+1,DAY($C$14)))))</f>
        <v/>
      </c>
      <c r="D187" s="5" t="str">
        <f aca="false">IF(B187="","",IF(I186&lt;$D$10,I186,F187-E187))</f>
        <v/>
      </c>
      <c r="E187" s="5" t="str">
        <f aca="false">IF(B187="","",ROUND(I186*$D$6/12,8))</f>
        <v/>
      </c>
      <c r="F187" s="5" t="str">
        <f aca="false">IF(B187="","",IF(I186&lt;$D$10,I186+E187,$D$10))</f>
        <v/>
      </c>
      <c r="G187" s="58"/>
      <c r="H187" s="5" t="str">
        <f aca="false">IF(B187="","",IF(G187="",0,G187-F187))</f>
        <v/>
      </c>
      <c r="I187" s="5" t="str">
        <f aca="false">IF(B187="","",I186-D187-H187)</f>
        <v/>
      </c>
      <c r="J187" s="53"/>
      <c r="K187" s="55"/>
      <c r="L187" s="2"/>
    </row>
    <row r="188" customFormat="false" ht="12.75" hidden="false" customHeight="false" outlineLevel="0" collapsed="false">
      <c r="A188" s="50"/>
      <c r="B188" s="50" t="str">
        <f aca="false">IF(I187="","",IF(I187=0,"",B187+1))</f>
        <v/>
      </c>
      <c r="C188" s="3" t="str">
        <f aca="false">IF(B188="","",IF(DAY($C$14)&gt;27,DATE(YEAR(C187),MONTH(C187)+2,0),IF(DAY($C$14)&lt;28,DATE(YEAR(C187),MONTH(C187)+1,DAY($C$14)))))</f>
        <v/>
      </c>
      <c r="D188" s="5" t="str">
        <f aca="false">IF(B188="","",IF(I187&lt;$D$10,I187,F188-E188))</f>
        <v/>
      </c>
      <c r="E188" s="5" t="str">
        <f aca="false">IF(B188="","",ROUND(I187*$D$6/12,8))</f>
        <v/>
      </c>
      <c r="F188" s="5" t="str">
        <f aca="false">IF(B188="","",IF(I187&lt;$D$10,I187+E188,$D$10))</f>
        <v/>
      </c>
      <c r="G188" s="58"/>
      <c r="H188" s="5" t="str">
        <f aca="false">IF(B188="","",IF(G188="",0,G188-F188))</f>
        <v/>
      </c>
      <c r="I188" s="5" t="str">
        <f aca="false">IF(B188="","",I187-D188-H188)</f>
        <v/>
      </c>
      <c r="J188" s="53"/>
      <c r="K188" s="55"/>
      <c r="L188" s="2"/>
    </row>
    <row r="189" customFormat="false" ht="12.75" hidden="false" customHeight="false" outlineLevel="0" collapsed="false">
      <c r="A189" s="50"/>
      <c r="B189" s="50" t="str">
        <f aca="false">IF(I188="","",IF(I188=0,"",B188+1))</f>
        <v/>
      </c>
      <c r="C189" s="3" t="str">
        <f aca="false">IF(B189="","",IF(DAY($C$14)&gt;27,DATE(YEAR(C188),MONTH(C188)+2,0),IF(DAY($C$14)&lt;28,DATE(YEAR(C188),MONTH(C188)+1,DAY($C$14)))))</f>
        <v/>
      </c>
      <c r="D189" s="5" t="str">
        <f aca="false">IF(B189="","",IF(I188&lt;$D$10,I188,F189-E189))</f>
        <v/>
      </c>
      <c r="E189" s="5" t="str">
        <f aca="false">IF(B189="","",ROUND(I188*$D$6/12,8))</f>
        <v/>
      </c>
      <c r="F189" s="5" t="str">
        <f aca="false">IF(B189="","",IF(I188&lt;$D$10,I188+E189,$D$10))</f>
        <v/>
      </c>
      <c r="G189" s="58"/>
      <c r="H189" s="5" t="str">
        <f aca="false">IF(B189="","",IF(G189="",0,G189-F189))</f>
        <v/>
      </c>
      <c r="I189" s="5" t="str">
        <f aca="false">IF(B189="","",I188-D189-H189)</f>
        <v/>
      </c>
      <c r="J189" s="53"/>
      <c r="K189" s="55"/>
      <c r="L189" s="2"/>
    </row>
    <row r="190" customFormat="false" ht="12.75" hidden="false" customHeight="false" outlineLevel="0" collapsed="false">
      <c r="A190" s="50"/>
      <c r="B190" s="50" t="str">
        <f aca="false">IF(I189="","",IF(I189=0,"",B189+1))</f>
        <v/>
      </c>
      <c r="C190" s="3" t="str">
        <f aca="false">IF(B190="","",IF(DAY($C$14)&gt;27,DATE(YEAR(C189),MONTH(C189)+2,0),IF(DAY($C$14)&lt;28,DATE(YEAR(C189),MONTH(C189)+1,DAY($C$14)))))</f>
        <v/>
      </c>
      <c r="D190" s="5" t="str">
        <f aca="false">IF(B190="","",IF(I189&lt;$D$10,I189,F190-E190))</f>
        <v/>
      </c>
      <c r="E190" s="5" t="str">
        <f aca="false">IF(B190="","",ROUND(I189*$D$6/12,8))</f>
        <v/>
      </c>
      <c r="F190" s="5" t="str">
        <f aca="false">IF(B190="","",IF(I189&lt;$D$10,I189+E190,$D$10))</f>
        <v/>
      </c>
      <c r="G190" s="58"/>
      <c r="H190" s="5" t="str">
        <f aca="false">IF(B190="","",IF(G190="",0,G190-F190))</f>
        <v/>
      </c>
      <c r="I190" s="5" t="str">
        <f aca="false">IF(B190="","",I189-D190-H190)</f>
        <v/>
      </c>
      <c r="J190" s="53"/>
      <c r="K190" s="55"/>
      <c r="L190" s="2"/>
    </row>
    <row r="191" customFormat="false" ht="12.75" hidden="false" customHeight="false" outlineLevel="0" collapsed="false">
      <c r="A191" s="50"/>
      <c r="B191" s="50" t="str">
        <f aca="false">IF(I190="","",IF(I190=0,"",B190+1))</f>
        <v/>
      </c>
      <c r="C191" s="3" t="str">
        <f aca="false">IF(B191="","",IF(DAY($C$14)&gt;27,DATE(YEAR(C190),MONTH(C190)+2,0),IF(DAY($C$14)&lt;28,DATE(YEAR(C190),MONTH(C190)+1,DAY($C$14)))))</f>
        <v/>
      </c>
      <c r="D191" s="5" t="str">
        <f aca="false">IF(B191="","",IF(I190&lt;$D$10,I190,F191-E191))</f>
        <v/>
      </c>
      <c r="E191" s="5" t="str">
        <f aca="false">IF(B191="","",ROUND(I190*$D$6/12,8))</f>
        <v/>
      </c>
      <c r="F191" s="5" t="str">
        <f aca="false">IF(B191="","",IF(I190&lt;$D$10,I190+E191,$D$10))</f>
        <v/>
      </c>
      <c r="G191" s="58"/>
      <c r="H191" s="5" t="str">
        <f aca="false">IF(B191="","",IF(G191="",0,G191-F191))</f>
        <v/>
      </c>
      <c r="I191" s="5" t="str">
        <f aca="false">IF(B191="","",I190-D191-H191)</f>
        <v/>
      </c>
      <c r="J191" s="53"/>
      <c r="K191" s="55"/>
      <c r="L191" s="2"/>
    </row>
    <row r="192" customFormat="false" ht="12.75" hidden="false" customHeight="false" outlineLevel="0" collapsed="false">
      <c r="A192" s="50"/>
      <c r="B192" s="50" t="str">
        <f aca="false">IF(I191="","",IF(I191=0,"",B191+1))</f>
        <v/>
      </c>
      <c r="C192" s="3" t="str">
        <f aca="false">IF(B192="","",IF(DAY($C$14)&gt;27,DATE(YEAR(C191),MONTH(C191)+2,0),IF(DAY($C$14)&lt;28,DATE(YEAR(C191),MONTH(C191)+1,DAY($C$14)))))</f>
        <v/>
      </c>
      <c r="D192" s="5" t="str">
        <f aca="false">IF(B192="","",IF(I191&lt;$D$10,I191,F192-E192))</f>
        <v/>
      </c>
      <c r="E192" s="5" t="str">
        <f aca="false">IF(B192="","",ROUND(I191*$D$6/12,8))</f>
        <v/>
      </c>
      <c r="F192" s="5" t="str">
        <f aca="false">IF(B192="","",IF(I191&lt;$D$10,I191+E192,$D$10))</f>
        <v/>
      </c>
      <c r="G192" s="58"/>
      <c r="H192" s="5" t="str">
        <f aca="false">IF(B192="","",IF(G192="",0,G192-F192))</f>
        <v/>
      </c>
      <c r="I192" s="5" t="str">
        <f aca="false">IF(B192="","",I191-D192-H192)</f>
        <v/>
      </c>
      <c r="J192" s="53"/>
      <c r="K192" s="55"/>
      <c r="L192" s="2"/>
    </row>
    <row r="193" customFormat="false" ht="12.75" hidden="false" customHeight="false" outlineLevel="0" collapsed="false">
      <c r="A193" s="50"/>
      <c r="B193" s="50" t="str">
        <f aca="false">IF(I192="","",IF(I192=0,"",B192+1))</f>
        <v/>
      </c>
      <c r="C193" s="3" t="str">
        <f aca="false">IF(B193="","",IF(DAY($C$14)&gt;27,DATE(YEAR(C192),MONTH(C192)+2,0),IF(DAY($C$14)&lt;28,DATE(YEAR(C192),MONTH(C192)+1,DAY($C$14)))))</f>
        <v/>
      </c>
      <c r="D193" s="5" t="str">
        <f aca="false">IF(B193="","",IF(I192&lt;$D$10,I192,F193-E193))</f>
        <v/>
      </c>
      <c r="E193" s="5" t="str">
        <f aca="false">IF(B193="","",ROUND(I192*$D$6/12,8))</f>
        <v/>
      </c>
      <c r="F193" s="5" t="str">
        <f aca="false">IF(B193="","",IF(I192&lt;$D$10,I192+E193,$D$10))</f>
        <v/>
      </c>
      <c r="G193" s="58"/>
      <c r="H193" s="5" t="str">
        <f aca="false">IF(B193="","",IF(G193="",0,G193-F193))</f>
        <v/>
      </c>
      <c r="I193" s="5" t="str">
        <f aca="false">IF(B193="","",I192-D193-H193)</f>
        <v/>
      </c>
      <c r="J193" s="53"/>
      <c r="K193" s="55"/>
      <c r="L193" s="2"/>
    </row>
    <row r="194" customFormat="false" ht="12.75" hidden="false" customHeight="false" outlineLevel="0" collapsed="false">
      <c r="A194" s="50"/>
      <c r="B194" s="50" t="str">
        <f aca="false">IF(I193="","",IF(I193=0,"",B193+1))</f>
        <v/>
      </c>
      <c r="C194" s="3" t="str">
        <f aca="false">IF(B194="","",IF(DAY($C$14)&gt;27,DATE(YEAR(C193),MONTH(C193)+2,0),IF(DAY($C$14)&lt;28,DATE(YEAR(C193),MONTH(C193)+1,DAY($C$14)))))</f>
        <v/>
      </c>
      <c r="D194" s="5" t="str">
        <f aca="false">IF(B194="","",IF(I193&lt;$D$10,I193,F194-E194))</f>
        <v/>
      </c>
      <c r="E194" s="5" t="str">
        <f aca="false">IF(B194="","",ROUND(I193*$D$6/12,8))</f>
        <v/>
      </c>
      <c r="F194" s="5" t="str">
        <f aca="false">IF(B194="","",IF(I193&lt;$D$10,I193+E194,$D$10))</f>
        <v/>
      </c>
      <c r="G194" s="58"/>
      <c r="H194" s="5" t="str">
        <f aca="false">IF(B194="","",IF(G194="",0,G194-F194))</f>
        <v/>
      </c>
      <c r="I194" s="5" t="str">
        <f aca="false">IF(B194="","",I193-D194-H194)</f>
        <v/>
      </c>
      <c r="J194" s="53"/>
      <c r="K194" s="55"/>
      <c r="L194" s="2"/>
    </row>
    <row r="195" customFormat="false" ht="12.75" hidden="false" customHeight="false" outlineLevel="0" collapsed="false">
      <c r="A195" s="50"/>
      <c r="B195" s="50" t="str">
        <f aca="false">IF(I194="","",IF(I194=0,"",B194+1))</f>
        <v/>
      </c>
      <c r="C195" s="3" t="str">
        <f aca="false">IF(B195="","",IF(DAY($C$14)&gt;27,DATE(YEAR(C194),MONTH(C194)+2,0),IF(DAY($C$14)&lt;28,DATE(YEAR(C194),MONTH(C194)+1,DAY($C$14)))))</f>
        <v/>
      </c>
      <c r="D195" s="5" t="str">
        <f aca="false">IF(B195="","",IF(I194&lt;$D$10,I194,F195-E195))</f>
        <v/>
      </c>
      <c r="E195" s="5" t="str">
        <f aca="false">IF(B195="","",ROUND(I194*$D$6/12,8))</f>
        <v/>
      </c>
      <c r="F195" s="5" t="str">
        <f aca="false">IF(B195="","",IF(I194&lt;$D$10,I194+E195,$D$10))</f>
        <v/>
      </c>
      <c r="G195" s="58"/>
      <c r="H195" s="5" t="str">
        <f aca="false">IF(B195="","",IF(G195="",0,G195-F195))</f>
        <v/>
      </c>
      <c r="I195" s="5" t="str">
        <f aca="false">IF(B195="","",I194-D195-H195)</f>
        <v/>
      </c>
      <c r="J195" s="53"/>
      <c r="K195" s="55"/>
      <c r="L195" s="2"/>
    </row>
    <row r="196" customFormat="false" ht="12.75" hidden="false" customHeight="false" outlineLevel="0" collapsed="false">
      <c r="A196" s="50"/>
      <c r="B196" s="50" t="str">
        <f aca="false">IF(I195="","",IF(I195=0,"",B195+1))</f>
        <v/>
      </c>
      <c r="C196" s="3" t="str">
        <f aca="false">IF(B196="","",IF(DAY($C$14)&gt;27,DATE(YEAR(C195),MONTH(C195)+2,0),IF(DAY($C$14)&lt;28,DATE(YEAR(C195),MONTH(C195)+1,DAY($C$14)))))</f>
        <v/>
      </c>
      <c r="D196" s="5" t="str">
        <f aca="false">IF(B196="","",IF(I195&lt;$D$10,I195,F196-E196))</f>
        <v/>
      </c>
      <c r="E196" s="5" t="str">
        <f aca="false">IF(B196="","",ROUND(I195*$D$6/12,8))</f>
        <v/>
      </c>
      <c r="F196" s="5" t="str">
        <f aca="false">IF(B196="","",IF(I195&lt;$D$10,I195+E196,$D$10))</f>
        <v/>
      </c>
      <c r="G196" s="58"/>
      <c r="H196" s="5" t="str">
        <f aca="false">IF(B196="","",IF(G196="",0,G196-F196))</f>
        <v/>
      </c>
      <c r="I196" s="5" t="str">
        <f aca="false">IF(B196="","",I195-D196-H196)</f>
        <v/>
      </c>
      <c r="J196" s="53"/>
      <c r="K196" s="55"/>
      <c r="L196" s="2"/>
    </row>
    <row r="197" customFormat="false" ht="12.75" hidden="false" customHeight="false" outlineLevel="0" collapsed="false">
      <c r="A197" s="50"/>
      <c r="B197" s="50" t="str">
        <f aca="false">IF(I196="","",IF(I196=0,"",B196+1))</f>
        <v/>
      </c>
      <c r="C197" s="3" t="str">
        <f aca="false">IF(B197="","",IF(DAY($C$14)&gt;27,DATE(YEAR(C196),MONTH(C196)+2,0),IF(DAY($C$14)&lt;28,DATE(YEAR(C196),MONTH(C196)+1,DAY($C$14)))))</f>
        <v/>
      </c>
      <c r="D197" s="5" t="str">
        <f aca="false">IF(B197="","",IF(I196&lt;$D$10,I196,F197-E197))</f>
        <v/>
      </c>
      <c r="E197" s="5" t="str">
        <f aca="false">IF(B197="","",ROUND(I196*$D$6/12,8))</f>
        <v/>
      </c>
      <c r="F197" s="5" t="str">
        <f aca="false">IF(B197="","",IF(I196&lt;$D$10,I196+E197,$D$10))</f>
        <v/>
      </c>
      <c r="G197" s="58"/>
      <c r="H197" s="5" t="str">
        <f aca="false">IF(B197="","",IF(G197="",0,G197-F197))</f>
        <v/>
      </c>
      <c r="I197" s="5" t="str">
        <f aca="false">IF(B197="","",I196-D197-H197)</f>
        <v/>
      </c>
      <c r="J197" s="53"/>
      <c r="K197" s="55"/>
      <c r="L197" s="2"/>
    </row>
    <row r="198" customFormat="false" ht="12.75" hidden="false" customHeight="false" outlineLevel="0" collapsed="false">
      <c r="A198" s="50"/>
      <c r="B198" s="50" t="str">
        <f aca="false">IF(I197="","",IF(I197=0,"",B197+1))</f>
        <v/>
      </c>
      <c r="C198" s="3" t="str">
        <f aca="false">IF(B198="","",IF(DAY($C$14)&gt;27,DATE(YEAR(C197),MONTH(C197)+2,0),IF(DAY($C$14)&lt;28,DATE(YEAR(C197),MONTH(C197)+1,DAY($C$14)))))</f>
        <v/>
      </c>
      <c r="D198" s="5" t="str">
        <f aca="false">IF(B198="","",IF(I197&lt;$D$10,I197,F198-E198))</f>
        <v/>
      </c>
      <c r="E198" s="5" t="str">
        <f aca="false">IF(B198="","",ROUND(I197*$D$6/12,8))</f>
        <v/>
      </c>
      <c r="F198" s="5" t="str">
        <f aca="false">IF(B198="","",IF(I197&lt;$D$10,I197+E198,$D$10))</f>
        <v/>
      </c>
      <c r="G198" s="58"/>
      <c r="H198" s="5" t="str">
        <f aca="false">IF(B198="","",IF(G198="",0,G198-F198))</f>
        <v/>
      </c>
      <c r="I198" s="5" t="str">
        <f aca="false">IF(B198="","",I197-D198-H198)</f>
        <v/>
      </c>
      <c r="J198" s="53"/>
      <c r="K198" s="55"/>
      <c r="L198" s="2"/>
    </row>
    <row r="199" customFormat="false" ht="12.75" hidden="false" customHeight="false" outlineLevel="0" collapsed="false">
      <c r="A199" s="50"/>
      <c r="B199" s="50" t="str">
        <f aca="false">IF(I198="","",IF(I198=0,"",B198+1))</f>
        <v/>
      </c>
      <c r="C199" s="3" t="str">
        <f aca="false">IF(B199="","",IF(DAY($C$14)&gt;27,DATE(YEAR(C198),MONTH(C198)+2,0),IF(DAY($C$14)&lt;28,DATE(YEAR(C198),MONTH(C198)+1,DAY($C$14)))))</f>
        <v/>
      </c>
      <c r="D199" s="5" t="str">
        <f aca="false">IF(B199="","",IF(I198&lt;$D$10,I198,F199-E199))</f>
        <v/>
      </c>
      <c r="E199" s="5" t="str">
        <f aca="false">IF(B199="","",ROUND(I198*$D$6/12,8))</f>
        <v/>
      </c>
      <c r="F199" s="5" t="str">
        <f aca="false">IF(B199="","",IF(I198&lt;$D$10,I198+E199,$D$10))</f>
        <v/>
      </c>
      <c r="G199" s="58"/>
      <c r="H199" s="5" t="str">
        <f aca="false">IF(B199="","",IF(G199="",0,G199-F199))</f>
        <v/>
      </c>
      <c r="I199" s="5" t="str">
        <f aca="false">IF(B199="","",I198-D199-H199)</f>
        <v/>
      </c>
      <c r="J199" s="53"/>
      <c r="K199" s="55"/>
      <c r="L199" s="2"/>
    </row>
    <row r="200" customFormat="false" ht="12.75" hidden="false" customHeight="false" outlineLevel="0" collapsed="false">
      <c r="A200" s="50"/>
      <c r="B200" s="50" t="str">
        <f aca="false">IF(I199="","",IF(I199=0,"",B199+1))</f>
        <v/>
      </c>
      <c r="C200" s="3" t="str">
        <f aca="false">IF(B200="","",IF(DAY($C$14)&gt;27,DATE(YEAR(C199),MONTH(C199)+2,0),IF(DAY($C$14)&lt;28,DATE(YEAR(C199),MONTH(C199)+1,DAY($C$14)))))</f>
        <v/>
      </c>
      <c r="D200" s="5" t="str">
        <f aca="false">IF(B200="","",IF(I199&lt;$D$10,I199,F200-E200))</f>
        <v/>
      </c>
      <c r="E200" s="5" t="str">
        <f aca="false">IF(B200="","",ROUND(I199*$D$6/12,8))</f>
        <v/>
      </c>
      <c r="F200" s="5" t="str">
        <f aca="false">IF(B200="","",IF(I199&lt;$D$10,I199+E200,$D$10))</f>
        <v/>
      </c>
      <c r="G200" s="58"/>
      <c r="H200" s="5" t="str">
        <f aca="false">IF(B200="","",IF(G200="",0,G200-F200))</f>
        <v/>
      </c>
      <c r="I200" s="5" t="str">
        <f aca="false">IF(B200="","",I199-D200-H200)</f>
        <v/>
      </c>
      <c r="J200" s="53"/>
      <c r="K200" s="55"/>
      <c r="L200" s="2"/>
    </row>
    <row r="201" customFormat="false" ht="12.75" hidden="false" customHeight="false" outlineLevel="0" collapsed="false">
      <c r="A201" s="50"/>
      <c r="B201" s="50" t="str">
        <f aca="false">IF(I200="","",IF(I200=0,"",B200+1))</f>
        <v/>
      </c>
      <c r="C201" s="3" t="str">
        <f aca="false">IF(B201="","",IF(DAY($C$14)&gt;27,DATE(YEAR(C200),MONTH(C200)+2,0),IF(DAY($C$14)&lt;28,DATE(YEAR(C200),MONTH(C200)+1,DAY($C$14)))))</f>
        <v/>
      </c>
      <c r="D201" s="5" t="str">
        <f aca="false">IF(B201="","",IF(I200&lt;$D$10,I200,F201-E201))</f>
        <v/>
      </c>
      <c r="E201" s="5" t="str">
        <f aca="false">IF(B201="","",ROUND(I200*$D$6/12,8))</f>
        <v/>
      </c>
      <c r="F201" s="5" t="str">
        <f aca="false">IF(B201="","",IF(I200&lt;$D$10,I200+E201,$D$10))</f>
        <v/>
      </c>
      <c r="G201" s="58"/>
      <c r="H201" s="5" t="str">
        <f aca="false">IF(B201="","",IF(G201="",0,G201-F201))</f>
        <v/>
      </c>
      <c r="I201" s="5" t="str">
        <f aca="false">IF(B201="","",I200-D201-H201)</f>
        <v/>
      </c>
      <c r="J201" s="53"/>
      <c r="K201" s="55"/>
      <c r="L201" s="2"/>
    </row>
    <row r="202" customFormat="false" ht="12.75" hidden="false" customHeight="false" outlineLevel="0" collapsed="false">
      <c r="A202" s="50"/>
      <c r="B202" s="50" t="str">
        <f aca="false">IF(I201="","",IF(I201=0,"",B201+1))</f>
        <v/>
      </c>
      <c r="C202" s="3" t="str">
        <f aca="false">IF(B202="","",IF(DAY($C$14)&gt;27,DATE(YEAR(C201),MONTH(C201)+2,0),IF(DAY($C$14)&lt;28,DATE(YEAR(C201),MONTH(C201)+1,DAY($C$14)))))</f>
        <v/>
      </c>
      <c r="D202" s="5" t="str">
        <f aca="false">IF(B202="","",IF(I201&lt;$D$10,I201,F202-E202))</f>
        <v/>
      </c>
      <c r="E202" s="5" t="str">
        <f aca="false">IF(B202="","",ROUND(I201*$D$6/12,8))</f>
        <v/>
      </c>
      <c r="F202" s="5" t="str">
        <f aca="false">IF(B202="","",IF(I201&lt;$D$10,I201+E202,$D$10))</f>
        <v/>
      </c>
      <c r="G202" s="58"/>
      <c r="H202" s="5" t="str">
        <f aca="false">IF(B202="","",IF(G202="",0,G202-F202))</f>
        <v/>
      </c>
      <c r="I202" s="5" t="str">
        <f aca="false">IF(B202="","",I201-D202-H202)</f>
        <v/>
      </c>
      <c r="J202" s="53"/>
      <c r="K202" s="55"/>
      <c r="L202" s="2"/>
    </row>
    <row r="203" customFormat="false" ht="12.75" hidden="false" customHeight="false" outlineLevel="0" collapsed="false">
      <c r="A203" s="50"/>
      <c r="B203" s="50" t="str">
        <f aca="false">IF(I202="","",IF(I202=0,"",B202+1))</f>
        <v/>
      </c>
      <c r="C203" s="3" t="str">
        <f aca="false">IF(B203="","",IF(DAY($C$14)&gt;27,DATE(YEAR(C202),MONTH(C202)+2,0),IF(DAY($C$14)&lt;28,DATE(YEAR(C202),MONTH(C202)+1,DAY($C$14)))))</f>
        <v/>
      </c>
      <c r="D203" s="5" t="str">
        <f aca="false">IF(B203="","",IF(I202&lt;$D$10,I202,F203-E203))</f>
        <v/>
      </c>
      <c r="E203" s="5" t="str">
        <f aca="false">IF(B203="","",ROUND(I202*$D$6/12,8))</f>
        <v/>
      </c>
      <c r="F203" s="5" t="str">
        <f aca="false">IF(B203="","",IF(I202&lt;$D$10,I202+E203,$D$10))</f>
        <v/>
      </c>
      <c r="G203" s="58"/>
      <c r="H203" s="5" t="str">
        <f aca="false">IF(B203="","",IF(G203="",0,G203-F203))</f>
        <v/>
      </c>
      <c r="I203" s="5" t="str">
        <f aca="false">IF(B203="","",I202-D203-H203)</f>
        <v/>
      </c>
      <c r="J203" s="53"/>
      <c r="K203" s="55"/>
      <c r="L203" s="2"/>
    </row>
    <row r="204" customFormat="false" ht="12.75" hidden="false" customHeight="false" outlineLevel="0" collapsed="false">
      <c r="A204" s="50"/>
      <c r="B204" s="50" t="str">
        <f aca="false">IF(I203="","",IF(I203=0,"",B203+1))</f>
        <v/>
      </c>
      <c r="C204" s="3" t="str">
        <f aca="false">IF(B204="","",IF(DAY($C$14)&gt;27,DATE(YEAR(C203),MONTH(C203)+2,0),IF(DAY($C$14)&lt;28,DATE(YEAR(C203),MONTH(C203)+1,DAY($C$14)))))</f>
        <v/>
      </c>
      <c r="D204" s="5" t="str">
        <f aca="false">IF(B204="","",IF(I203&lt;$D$10,I203,F204-E204))</f>
        <v/>
      </c>
      <c r="E204" s="5" t="str">
        <f aca="false">IF(B204="","",ROUND(I203*$D$6/12,8))</f>
        <v/>
      </c>
      <c r="F204" s="5" t="str">
        <f aca="false">IF(B204="","",IF(I203&lt;$D$10,I203+E204,$D$10))</f>
        <v/>
      </c>
      <c r="G204" s="58"/>
      <c r="H204" s="5" t="str">
        <f aca="false">IF(B204="","",IF(G204="",0,G204-F204))</f>
        <v/>
      </c>
      <c r="I204" s="5" t="str">
        <f aca="false">IF(B204="","",I203-D204-H204)</f>
        <v/>
      </c>
      <c r="J204" s="53"/>
      <c r="K204" s="55"/>
      <c r="L204" s="2"/>
    </row>
    <row r="205" customFormat="false" ht="12.75" hidden="false" customHeight="false" outlineLevel="0" collapsed="false">
      <c r="A205" s="50"/>
      <c r="B205" s="50" t="str">
        <f aca="false">IF(I204="","",IF(I204=0,"",B204+1))</f>
        <v/>
      </c>
      <c r="C205" s="3" t="str">
        <f aca="false">IF(B205="","",IF(DAY($C$14)&gt;27,DATE(YEAR(C204),MONTH(C204)+2,0),IF(DAY($C$14)&lt;28,DATE(YEAR(C204),MONTH(C204)+1,DAY($C$14)))))</f>
        <v/>
      </c>
      <c r="D205" s="5" t="str">
        <f aca="false">IF(B205="","",IF(I204&lt;$D$10,I204,F205-E205))</f>
        <v/>
      </c>
      <c r="E205" s="5" t="str">
        <f aca="false">IF(B205="","",ROUND(I204*$D$6/12,8))</f>
        <v/>
      </c>
      <c r="F205" s="5" t="str">
        <f aca="false">IF(B205="","",IF(I204&lt;$D$10,I204+E205,$D$10))</f>
        <v/>
      </c>
      <c r="G205" s="58"/>
      <c r="H205" s="5" t="str">
        <f aca="false">IF(B205="","",IF(G205="",0,G205-F205))</f>
        <v/>
      </c>
      <c r="I205" s="5" t="str">
        <f aca="false">IF(B205="","",I204-D205-H205)</f>
        <v/>
      </c>
      <c r="J205" s="53"/>
      <c r="K205" s="55"/>
      <c r="L205" s="2"/>
    </row>
    <row r="206" customFormat="false" ht="12.75" hidden="false" customHeight="false" outlineLevel="0" collapsed="false">
      <c r="A206" s="50"/>
      <c r="B206" s="50" t="str">
        <f aca="false">IF(I205="","",IF(I205=0,"",B205+1))</f>
        <v/>
      </c>
      <c r="C206" s="3" t="str">
        <f aca="false">IF(B206="","",IF(DAY($C$14)&gt;27,DATE(YEAR(C205),MONTH(C205)+2,0),IF(DAY($C$14)&lt;28,DATE(YEAR(C205),MONTH(C205)+1,DAY($C$14)))))</f>
        <v/>
      </c>
      <c r="D206" s="5" t="str">
        <f aca="false">IF(B206="","",IF(I205&lt;$D$10,I205,F206-E206))</f>
        <v/>
      </c>
      <c r="E206" s="5" t="str">
        <f aca="false">IF(B206="","",ROUND(I205*$D$6/12,8))</f>
        <v/>
      </c>
      <c r="F206" s="5" t="str">
        <f aca="false">IF(B206="","",IF(I205&lt;$D$10,I205+E206,$D$10))</f>
        <v/>
      </c>
      <c r="G206" s="58"/>
      <c r="H206" s="5" t="str">
        <f aca="false">IF(B206="","",IF(G206="",0,G206-F206))</f>
        <v/>
      </c>
      <c r="I206" s="5" t="str">
        <f aca="false">IF(B206="","",I205-D206-H206)</f>
        <v/>
      </c>
      <c r="J206" s="53"/>
      <c r="K206" s="55"/>
      <c r="L206" s="2"/>
    </row>
    <row r="207" customFormat="false" ht="12.75" hidden="false" customHeight="false" outlineLevel="0" collapsed="false">
      <c r="A207" s="50"/>
      <c r="B207" s="50" t="str">
        <f aca="false">IF(I206="","",IF(I206=0,"",B206+1))</f>
        <v/>
      </c>
      <c r="C207" s="3" t="str">
        <f aca="false">IF(B207="","",IF(DAY($C$14)&gt;27,DATE(YEAR(C206),MONTH(C206)+2,0),IF(DAY($C$14)&lt;28,DATE(YEAR(C206),MONTH(C206)+1,DAY($C$14)))))</f>
        <v/>
      </c>
      <c r="D207" s="5" t="str">
        <f aca="false">IF(B207="","",IF(I206&lt;$D$10,I206,F207-E207))</f>
        <v/>
      </c>
      <c r="E207" s="5" t="str">
        <f aca="false">IF(B207="","",ROUND(I206*$D$6/12,8))</f>
        <v/>
      </c>
      <c r="F207" s="5" t="str">
        <f aca="false">IF(B207="","",IF(I206&lt;$D$10,I206+E207,$D$10))</f>
        <v/>
      </c>
      <c r="G207" s="58"/>
      <c r="H207" s="5" t="str">
        <f aca="false">IF(B207="","",IF(G207="",0,G207-F207))</f>
        <v/>
      </c>
      <c r="I207" s="5" t="str">
        <f aca="false">IF(B207="","",I206-D207-H207)</f>
        <v/>
      </c>
      <c r="J207" s="53"/>
      <c r="K207" s="55"/>
      <c r="L207" s="2"/>
    </row>
    <row r="208" customFormat="false" ht="12.75" hidden="false" customHeight="false" outlineLevel="0" collapsed="false">
      <c r="A208" s="50"/>
      <c r="B208" s="50" t="str">
        <f aca="false">IF(I207="","",IF(I207=0,"",B207+1))</f>
        <v/>
      </c>
      <c r="C208" s="3" t="str">
        <f aca="false">IF(B208="","",IF(DAY($C$14)&gt;27,DATE(YEAR(C207),MONTH(C207)+2,0),IF(DAY($C$14)&lt;28,DATE(YEAR(C207),MONTH(C207)+1,DAY($C$14)))))</f>
        <v/>
      </c>
      <c r="D208" s="5" t="str">
        <f aca="false">IF(B208="","",IF(I207&lt;$D$10,I207,F208-E208))</f>
        <v/>
      </c>
      <c r="E208" s="5" t="str">
        <f aca="false">IF(B208="","",ROUND(I207*$D$6/12,8))</f>
        <v/>
      </c>
      <c r="F208" s="5" t="str">
        <f aca="false">IF(B208="","",IF(I207&lt;$D$10,I207+E208,$D$10))</f>
        <v/>
      </c>
      <c r="G208" s="58"/>
      <c r="H208" s="5" t="str">
        <f aca="false">IF(B208="","",IF(G208="",0,G208-F208))</f>
        <v/>
      </c>
      <c r="I208" s="5" t="str">
        <f aca="false">IF(B208="","",I207-D208-H208)</f>
        <v/>
      </c>
      <c r="J208" s="53"/>
      <c r="K208" s="55"/>
      <c r="L208" s="2"/>
    </row>
    <row r="209" customFormat="false" ht="12.75" hidden="false" customHeight="false" outlineLevel="0" collapsed="false">
      <c r="A209" s="50"/>
      <c r="B209" s="50" t="str">
        <f aca="false">IF(I208="","",IF(I208=0,"",B208+1))</f>
        <v/>
      </c>
      <c r="C209" s="3" t="str">
        <f aca="false">IF(B209="","",IF(DAY($C$14)&gt;27,DATE(YEAR(C208),MONTH(C208)+2,0),IF(DAY($C$14)&lt;28,DATE(YEAR(C208),MONTH(C208)+1,DAY($C$14)))))</f>
        <v/>
      </c>
      <c r="D209" s="5" t="str">
        <f aca="false">IF(B209="","",IF(I208&lt;$D$10,I208,F209-E209))</f>
        <v/>
      </c>
      <c r="E209" s="5" t="str">
        <f aca="false">IF(B209="","",ROUND(I208*$D$6/12,8))</f>
        <v/>
      </c>
      <c r="F209" s="5" t="str">
        <f aca="false">IF(B209="","",IF(I208&lt;$D$10,I208+E209,$D$10))</f>
        <v/>
      </c>
      <c r="G209" s="58"/>
      <c r="H209" s="5" t="str">
        <f aca="false">IF(B209="","",IF(G209="",0,G209-F209))</f>
        <v/>
      </c>
      <c r="I209" s="5" t="str">
        <f aca="false">IF(B209="","",I208-D209-H209)</f>
        <v/>
      </c>
      <c r="J209" s="53"/>
      <c r="K209" s="55"/>
      <c r="L209" s="2"/>
    </row>
    <row r="210" customFormat="false" ht="12.75" hidden="false" customHeight="false" outlineLevel="0" collapsed="false">
      <c r="A210" s="50"/>
      <c r="B210" s="50" t="str">
        <f aca="false">IF(I209="","",IF(I209=0,"",B209+1))</f>
        <v/>
      </c>
      <c r="C210" s="3" t="str">
        <f aca="false">IF(B210="","",IF(DAY($C$14)&gt;27,DATE(YEAR(C209),MONTH(C209)+2,0),IF(DAY($C$14)&lt;28,DATE(YEAR(C209),MONTH(C209)+1,DAY($C$14)))))</f>
        <v/>
      </c>
      <c r="D210" s="5" t="str">
        <f aca="false">IF(B210="","",IF(I209&lt;$D$10,I209,F210-E210))</f>
        <v/>
      </c>
      <c r="E210" s="5" t="str">
        <f aca="false">IF(B210="","",ROUND(I209*$D$6/12,8))</f>
        <v/>
      </c>
      <c r="F210" s="5" t="str">
        <f aca="false">IF(B210="","",IF(I209&lt;$D$10,I209+E210,$D$10))</f>
        <v/>
      </c>
      <c r="G210" s="58"/>
      <c r="H210" s="5" t="str">
        <f aca="false">IF(B210="","",IF(G210="",0,G210-F210))</f>
        <v/>
      </c>
      <c r="I210" s="5" t="str">
        <f aca="false">IF(B210="","",I209-D210-H210)</f>
        <v/>
      </c>
      <c r="J210" s="53"/>
      <c r="K210" s="55"/>
      <c r="L210" s="2"/>
    </row>
    <row r="211" customFormat="false" ht="12.75" hidden="false" customHeight="false" outlineLevel="0" collapsed="false">
      <c r="A211" s="50"/>
      <c r="B211" s="50" t="str">
        <f aca="false">IF(I210="","",IF(I210=0,"",B210+1))</f>
        <v/>
      </c>
      <c r="C211" s="3" t="str">
        <f aca="false">IF(B211="","",IF(DAY($C$14)&gt;27,DATE(YEAR(C210),MONTH(C210)+2,0),IF(DAY($C$14)&lt;28,DATE(YEAR(C210),MONTH(C210)+1,DAY($C$14)))))</f>
        <v/>
      </c>
      <c r="D211" s="5" t="str">
        <f aca="false">IF(B211="","",IF(I210&lt;$D$10,I210,F211-E211))</f>
        <v/>
      </c>
      <c r="E211" s="5" t="str">
        <f aca="false">IF(B211="","",ROUND(I210*$D$6/12,8))</f>
        <v/>
      </c>
      <c r="F211" s="5" t="str">
        <f aca="false">IF(B211="","",IF(I210&lt;$D$10,I210+E211,$D$10))</f>
        <v/>
      </c>
      <c r="G211" s="58"/>
      <c r="H211" s="5" t="str">
        <f aca="false">IF(B211="","",IF(G211="",0,G211-F211))</f>
        <v/>
      </c>
      <c r="I211" s="5" t="str">
        <f aca="false">IF(B211="","",I210-D211-H211)</f>
        <v/>
      </c>
      <c r="J211" s="53"/>
      <c r="K211" s="55"/>
      <c r="L211" s="2"/>
    </row>
    <row r="212" customFormat="false" ht="12.75" hidden="false" customHeight="false" outlineLevel="0" collapsed="false">
      <c r="A212" s="50"/>
      <c r="B212" s="50" t="str">
        <f aca="false">IF(I211="","",IF(I211=0,"",B211+1))</f>
        <v/>
      </c>
      <c r="C212" s="3" t="str">
        <f aca="false">IF(B212="","",IF(DAY($C$14)&gt;27,DATE(YEAR(C211),MONTH(C211)+2,0),IF(DAY($C$14)&lt;28,DATE(YEAR(C211),MONTH(C211)+1,DAY($C$14)))))</f>
        <v/>
      </c>
      <c r="D212" s="5" t="str">
        <f aca="false">IF(B212="","",IF(I211&lt;$D$10,I211,F212-E212))</f>
        <v/>
      </c>
      <c r="E212" s="5" t="str">
        <f aca="false">IF(B212="","",ROUND(I211*$D$6/12,8))</f>
        <v/>
      </c>
      <c r="F212" s="5" t="str">
        <f aca="false">IF(B212="","",IF(I211&lt;$D$10,I211+E212,$D$10))</f>
        <v/>
      </c>
      <c r="G212" s="58"/>
      <c r="H212" s="5" t="str">
        <f aca="false">IF(B212="","",IF(G212="",0,G212-F212))</f>
        <v/>
      </c>
      <c r="I212" s="5" t="str">
        <f aca="false">IF(B212="","",I211-D212-H212)</f>
        <v/>
      </c>
      <c r="J212" s="53"/>
      <c r="K212" s="55"/>
      <c r="L212" s="2"/>
    </row>
    <row r="213" customFormat="false" ht="12.75" hidden="false" customHeight="false" outlineLevel="0" collapsed="false">
      <c r="A213" s="50"/>
      <c r="B213" s="50" t="str">
        <f aca="false">IF(I212="","",IF(I212=0,"",B212+1))</f>
        <v/>
      </c>
      <c r="C213" s="3" t="str">
        <f aca="false">IF(B213="","",IF(DAY($C$14)&gt;27,DATE(YEAR(C212),MONTH(C212)+2,0),IF(DAY($C$14)&lt;28,DATE(YEAR(C212),MONTH(C212)+1,DAY($C$14)))))</f>
        <v/>
      </c>
      <c r="D213" s="5" t="str">
        <f aca="false">IF(B213="","",IF(I212&lt;$D$10,I212,F213-E213))</f>
        <v/>
      </c>
      <c r="E213" s="5" t="str">
        <f aca="false">IF(B213="","",ROUND(I212*$D$6/12,8))</f>
        <v/>
      </c>
      <c r="F213" s="5" t="str">
        <f aca="false">IF(B213="","",IF(I212&lt;$D$10,I212+E213,$D$10))</f>
        <v/>
      </c>
      <c r="G213" s="58"/>
      <c r="H213" s="5" t="str">
        <f aca="false">IF(B213="","",IF(G213="",0,G213-F213))</f>
        <v/>
      </c>
      <c r="I213" s="5" t="str">
        <f aca="false">IF(B213="","",I212-D213-H213)</f>
        <v/>
      </c>
      <c r="J213" s="53"/>
      <c r="K213" s="55"/>
      <c r="L213" s="2"/>
    </row>
    <row r="214" customFormat="false" ht="12.75" hidden="false" customHeight="false" outlineLevel="0" collapsed="false">
      <c r="A214" s="50"/>
      <c r="B214" s="50" t="str">
        <f aca="false">IF(I213="","",IF(I213=0,"",B213+1))</f>
        <v/>
      </c>
      <c r="C214" s="3" t="str">
        <f aca="false">IF(B214="","",IF(DAY($C$14)&gt;27,DATE(YEAR(C213),MONTH(C213)+2,0),IF(DAY($C$14)&lt;28,DATE(YEAR(C213),MONTH(C213)+1,DAY($C$14)))))</f>
        <v/>
      </c>
      <c r="D214" s="5" t="str">
        <f aca="false">IF(B214="","",IF(I213&lt;$D$10,I213,F214-E214))</f>
        <v/>
      </c>
      <c r="E214" s="5" t="str">
        <f aca="false">IF(B214="","",ROUND(I213*$D$6/12,8))</f>
        <v/>
      </c>
      <c r="F214" s="5" t="str">
        <f aca="false">IF(B214="","",IF(I213&lt;$D$10,I213+E214,$D$10))</f>
        <v/>
      </c>
      <c r="G214" s="58"/>
      <c r="H214" s="5" t="str">
        <f aca="false">IF(B214="","",IF(G214="",0,G214-F214))</f>
        <v/>
      </c>
      <c r="I214" s="5" t="str">
        <f aca="false">IF(B214="","",I213-D214-H214)</f>
        <v/>
      </c>
      <c r="J214" s="53"/>
      <c r="K214" s="55"/>
      <c r="L214" s="2"/>
    </row>
    <row r="215" customFormat="false" ht="12.75" hidden="false" customHeight="false" outlineLevel="0" collapsed="false">
      <c r="A215" s="50"/>
      <c r="B215" s="50" t="str">
        <f aca="false">IF(I214="","",IF(I214=0,"",B214+1))</f>
        <v/>
      </c>
      <c r="C215" s="3" t="str">
        <f aca="false">IF(B215="","",IF(DAY($C$14)&gt;27,DATE(YEAR(C214),MONTH(C214)+2,0),IF(DAY($C$14)&lt;28,DATE(YEAR(C214),MONTH(C214)+1,DAY($C$14)))))</f>
        <v/>
      </c>
      <c r="D215" s="5" t="str">
        <f aca="false">IF(B215="","",IF(I214&lt;$D$10,I214,F215-E215))</f>
        <v/>
      </c>
      <c r="E215" s="5" t="str">
        <f aca="false">IF(B215="","",ROUND(I214*$D$6/12,8))</f>
        <v/>
      </c>
      <c r="F215" s="5" t="str">
        <f aca="false">IF(B215="","",IF(I214&lt;$D$10,I214+E215,$D$10))</f>
        <v/>
      </c>
      <c r="G215" s="58"/>
      <c r="H215" s="5" t="str">
        <f aca="false">IF(B215="","",IF(G215="",0,G215-F215))</f>
        <v/>
      </c>
      <c r="I215" s="5" t="str">
        <f aca="false">IF(B215="","",I214-D215-H215)</f>
        <v/>
      </c>
      <c r="J215" s="53"/>
      <c r="K215" s="55"/>
      <c r="L215" s="2"/>
    </row>
    <row r="216" customFormat="false" ht="12.75" hidden="false" customHeight="false" outlineLevel="0" collapsed="false">
      <c r="A216" s="50"/>
      <c r="B216" s="50" t="str">
        <f aca="false">IF(I215="","",IF(I215=0,"",B215+1))</f>
        <v/>
      </c>
      <c r="C216" s="3" t="str">
        <f aca="false">IF(B216="","",IF(DAY($C$14)&gt;27,DATE(YEAR(C215),MONTH(C215)+2,0),IF(DAY($C$14)&lt;28,DATE(YEAR(C215),MONTH(C215)+1,DAY($C$14)))))</f>
        <v/>
      </c>
      <c r="D216" s="5" t="str">
        <f aca="false">IF(B216="","",IF(I215&lt;$D$10,I215,F216-E216))</f>
        <v/>
      </c>
      <c r="E216" s="5" t="str">
        <f aca="false">IF(B216="","",ROUND(I215*$D$6/12,8))</f>
        <v/>
      </c>
      <c r="F216" s="5" t="str">
        <f aca="false">IF(B216="","",IF(I215&lt;$D$10,I215+E216,$D$10))</f>
        <v/>
      </c>
      <c r="G216" s="58"/>
      <c r="H216" s="5" t="str">
        <f aca="false">IF(B216="","",IF(G216="",0,G216-F216))</f>
        <v/>
      </c>
      <c r="I216" s="5" t="str">
        <f aca="false">IF(B216="","",I215-D216-H216)</f>
        <v/>
      </c>
      <c r="J216" s="53"/>
      <c r="K216" s="55"/>
      <c r="L216" s="2"/>
    </row>
    <row r="217" customFormat="false" ht="12.75" hidden="false" customHeight="false" outlineLevel="0" collapsed="false">
      <c r="A217" s="50"/>
      <c r="B217" s="50" t="str">
        <f aca="false">IF(I216="","",IF(I216=0,"",B216+1))</f>
        <v/>
      </c>
      <c r="C217" s="3" t="str">
        <f aca="false">IF(B217="","",IF(DAY($C$14)&gt;27,DATE(YEAR(C216),MONTH(C216)+2,0),IF(DAY($C$14)&lt;28,DATE(YEAR(C216),MONTH(C216)+1,DAY($C$14)))))</f>
        <v/>
      </c>
      <c r="D217" s="5" t="str">
        <f aca="false">IF(B217="","",IF(I216&lt;$D$10,I216,F217-E217))</f>
        <v/>
      </c>
      <c r="E217" s="5" t="str">
        <f aca="false">IF(B217="","",ROUND(I216*$D$6/12,8))</f>
        <v/>
      </c>
      <c r="F217" s="5" t="str">
        <f aca="false">IF(B217="","",IF(I216&lt;$D$10,I216+E217,$D$10))</f>
        <v/>
      </c>
      <c r="G217" s="58"/>
      <c r="H217" s="5" t="str">
        <f aca="false">IF(B217="","",IF(G217="",0,G217-F217))</f>
        <v/>
      </c>
      <c r="I217" s="5" t="str">
        <f aca="false">IF(B217="","",I216-D217-H217)</f>
        <v/>
      </c>
      <c r="J217" s="53"/>
      <c r="K217" s="55"/>
      <c r="L217" s="2"/>
    </row>
    <row r="218" customFormat="false" ht="12.75" hidden="false" customHeight="false" outlineLevel="0" collapsed="false">
      <c r="A218" s="50"/>
      <c r="B218" s="50" t="str">
        <f aca="false">IF(I217="","",IF(I217=0,"",B217+1))</f>
        <v/>
      </c>
      <c r="C218" s="3" t="str">
        <f aca="false">IF(B218="","",IF(DAY($C$14)&gt;27,DATE(YEAR(C217),MONTH(C217)+2,0),IF(DAY($C$14)&lt;28,DATE(YEAR(C217),MONTH(C217)+1,DAY($C$14)))))</f>
        <v/>
      </c>
      <c r="D218" s="5" t="str">
        <f aca="false">IF(B218="","",IF(I217&lt;$D$10,I217,F218-E218))</f>
        <v/>
      </c>
      <c r="E218" s="5" t="str">
        <f aca="false">IF(B218="","",ROUND(I217*$D$6/12,8))</f>
        <v/>
      </c>
      <c r="F218" s="5" t="str">
        <f aca="false">IF(B218="","",IF(I217&lt;$D$10,I217+E218,$D$10))</f>
        <v/>
      </c>
      <c r="G218" s="58"/>
      <c r="H218" s="5" t="str">
        <f aca="false">IF(B218="","",IF(G218="",0,G218-F218))</f>
        <v/>
      </c>
      <c r="I218" s="5" t="str">
        <f aca="false">IF(B218="","",I217-D218-H218)</f>
        <v/>
      </c>
      <c r="J218" s="53"/>
      <c r="K218" s="55"/>
      <c r="L218" s="2"/>
    </row>
    <row r="219" customFormat="false" ht="12.75" hidden="false" customHeight="false" outlineLevel="0" collapsed="false">
      <c r="A219" s="50"/>
      <c r="B219" s="50" t="str">
        <f aca="false">IF(I218="","",IF(I218=0,"",B218+1))</f>
        <v/>
      </c>
      <c r="C219" s="3" t="str">
        <f aca="false">IF(B219="","",IF(DAY($C$14)&gt;27,DATE(YEAR(C218),MONTH(C218)+2,0),IF(DAY($C$14)&lt;28,DATE(YEAR(C218),MONTH(C218)+1,DAY($C$14)))))</f>
        <v/>
      </c>
      <c r="D219" s="5" t="str">
        <f aca="false">IF(B219="","",IF(I218&lt;$D$10,I218,F219-E219))</f>
        <v/>
      </c>
      <c r="E219" s="5" t="str">
        <f aca="false">IF(B219="","",ROUND(I218*$D$6/12,8))</f>
        <v/>
      </c>
      <c r="F219" s="5" t="str">
        <f aca="false">IF(B219="","",IF(I218&lt;$D$10,I218+E219,$D$10))</f>
        <v/>
      </c>
      <c r="G219" s="58"/>
      <c r="H219" s="5" t="str">
        <f aca="false">IF(B219="","",IF(G219="",0,G219-F219))</f>
        <v/>
      </c>
      <c r="I219" s="5" t="str">
        <f aca="false">IF(B219="","",I218-D219-H219)</f>
        <v/>
      </c>
      <c r="J219" s="53"/>
      <c r="K219" s="55"/>
      <c r="L219" s="2"/>
    </row>
    <row r="220" customFormat="false" ht="12.75" hidden="false" customHeight="false" outlineLevel="0" collapsed="false">
      <c r="A220" s="50"/>
      <c r="B220" s="50" t="str">
        <f aca="false">IF(I219="","",IF(I219=0,"",B219+1))</f>
        <v/>
      </c>
      <c r="C220" s="3" t="str">
        <f aca="false">IF(B220="","",IF(DAY($C$14)&gt;27,DATE(YEAR(C219),MONTH(C219)+2,0),IF(DAY($C$14)&lt;28,DATE(YEAR(C219),MONTH(C219)+1,DAY($C$14)))))</f>
        <v/>
      </c>
      <c r="D220" s="5" t="str">
        <f aca="false">IF(B220="","",IF(I219&lt;$D$10,I219,F220-E220))</f>
        <v/>
      </c>
      <c r="E220" s="5" t="str">
        <f aca="false">IF(B220="","",ROUND(I219*$D$6/12,8))</f>
        <v/>
      </c>
      <c r="F220" s="5" t="str">
        <f aca="false">IF(B220="","",IF(I219&lt;$D$10,I219+E220,$D$10))</f>
        <v/>
      </c>
      <c r="G220" s="58"/>
      <c r="H220" s="5" t="str">
        <f aca="false">IF(B220="","",IF(G220="",0,G220-F220))</f>
        <v/>
      </c>
      <c r="I220" s="5" t="str">
        <f aca="false">IF(B220="","",I219-D220-H220)</f>
        <v/>
      </c>
      <c r="J220" s="53"/>
      <c r="K220" s="55"/>
      <c r="L220" s="2"/>
    </row>
    <row r="221" customFormat="false" ht="12.75" hidden="false" customHeight="false" outlineLevel="0" collapsed="false">
      <c r="A221" s="50"/>
      <c r="B221" s="50" t="str">
        <f aca="false">IF(I220="","",IF(I220=0,"",B220+1))</f>
        <v/>
      </c>
      <c r="C221" s="3" t="str">
        <f aca="false">IF(B221="","",IF(DAY($C$14)&gt;27,DATE(YEAR(C220),MONTH(C220)+2,0),IF(DAY($C$14)&lt;28,DATE(YEAR(C220),MONTH(C220)+1,DAY($C$14)))))</f>
        <v/>
      </c>
      <c r="D221" s="5" t="str">
        <f aca="false">IF(B221="","",IF(I220&lt;$D$10,I220,F221-E221))</f>
        <v/>
      </c>
      <c r="E221" s="5" t="str">
        <f aca="false">IF(B221="","",ROUND(I220*$D$6/12,8))</f>
        <v/>
      </c>
      <c r="F221" s="5" t="str">
        <f aca="false">IF(B221="","",IF(I220&lt;$D$10,I220+E221,$D$10))</f>
        <v/>
      </c>
      <c r="G221" s="58"/>
      <c r="H221" s="5" t="str">
        <f aca="false">IF(B221="","",IF(G221="",0,G221-F221))</f>
        <v/>
      </c>
      <c r="I221" s="5" t="str">
        <f aca="false">IF(B221="","",I220-D221-H221)</f>
        <v/>
      </c>
      <c r="J221" s="53"/>
      <c r="K221" s="55"/>
      <c r="L221" s="2"/>
    </row>
    <row r="222" customFormat="false" ht="12.75" hidden="false" customHeight="false" outlineLevel="0" collapsed="false">
      <c r="A222" s="50"/>
      <c r="B222" s="50" t="str">
        <f aca="false">IF(I221="","",IF(I221=0,"",B221+1))</f>
        <v/>
      </c>
      <c r="C222" s="3" t="str">
        <f aca="false">IF(B222="","",IF(DAY($C$14)&gt;27,DATE(YEAR(C221),MONTH(C221)+2,0),IF(DAY($C$14)&lt;28,DATE(YEAR(C221),MONTH(C221)+1,DAY($C$14)))))</f>
        <v/>
      </c>
      <c r="D222" s="5" t="str">
        <f aca="false">IF(B222="","",IF(I221&lt;$D$10,I221,F222-E222))</f>
        <v/>
      </c>
      <c r="E222" s="5" t="str">
        <f aca="false">IF(B222="","",ROUND(I221*$D$6/12,8))</f>
        <v/>
      </c>
      <c r="F222" s="5" t="str">
        <f aca="false">IF(B222="","",IF(I221&lt;$D$10,I221+E222,$D$10))</f>
        <v/>
      </c>
      <c r="G222" s="58"/>
      <c r="H222" s="5" t="str">
        <f aca="false">IF(B222="","",IF(G222="",0,G222-F222))</f>
        <v/>
      </c>
      <c r="I222" s="5" t="str">
        <f aca="false">IF(B222="","",I221-D222-H222)</f>
        <v/>
      </c>
      <c r="J222" s="53"/>
      <c r="K222" s="55"/>
      <c r="L222" s="2"/>
    </row>
    <row r="223" customFormat="false" ht="12.75" hidden="false" customHeight="false" outlineLevel="0" collapsed="false">
      <c r="A223" s="50"/>
      <c r="B223" s="50" t="str">
        <f aca="false">IF(I222="","",IF(I222=0,"",B222+1))</f>
        <v/>
      </c>
      <c r="C223" s="3" t="str">
        <f aca="false">IF(B223="","",IF(DAY($C$14)&gt;27,DATE(YEAR(C222),MONTH(C222)+2,0),IF(DAY($C$14)&lt;28,DATE(YEAR(C222),MONTH(C222)+1,DAY($C$14)))))</f>
        <v/>
      </c>
      <c r="D223" s="5" t="str">
        <f aca="false">IF(B223="","",IF(I222&lt;$D$10,I222,F223-E223))</f>
        <v/>
      </c>
      <c r="E223" s="5" t="str">
        <f aca="false">IF(B223="","",ROUND(I222*$D$6/12,8))</f>
        <v/>
      </c>
      <c r="F223" s="5" t="str">
        <f aca="false">IF(B223="","",IF(I222&lt;$D$10,I222+E223,$D$10))</f>
        <v/>
      </c>
      <c r="G223" s="58"/>
      <c r="H223" s="5" t="str">
        <f aca="false">IF(B223="","",IF(G223="",0,G223-F223))</f>
        <v/>
      </c>
      <c r="I223" s="5" t="str">
        <f aca="false">IF(B223="","",I222-D223-H223)</f>
        <v/>
      </c>
      <c r="J223" s="53"/>
      <c r="K223" s="55"/>
      <c r="L223" s="2"/>
    </row>
    <row r="224" customFormat="false" ht="12.75" hidden="false" customHeight="false" outlineLevel="0" collapsed="false">
      <c r="A224" s="50"/>
      <c r="B224" s="50" t="str">
        <f aca="false">IF(I223="","",IF(I223=0,"",B223+1))</f>
        <v/>
      </c>
      <c r="C224" s="3" t="str">
        <f aca="false">IF(B224="","",IF(DAY($C$14)&gt;27,DATE(YEAR(C223),MONTH(C223)+2,0),IF(DAY($C$14)&lt;28,DATE(YEAR(C223),MONTH(C223)+1,DAY($C$14)))))</f>
        <v/>
      </c>
      <c r="D224" s="5" t="str">
        <f aca="false">IF(B224="","",IF(I223&lt;$D$10,I223,F224-E224))</f>
        <v/>
      </c>
      <c r="E224" s="5" t="str">
        <f aca="false">IF(B224="","",ROUND(I223*$D$6/12,8))</f>
        <v/>
      </c>
      <c r="F224" s="5" t="str">
        <f aca="false">IF(B224="","",IF(I223&lt;$D$10,I223+E224,$D$10))</f>
        <v/>
      </c>
      <c r="G224" s="58"/>
      <c r="H224" s="5" t="str">
        <f aca="false">IF(B224="","",IF(G224="",0,G224-F224))</f>
        <v/>
      </c>
      <c r="I224" s="5" t="str">
        <f aca="false">IF(B224="","",I223-D224-H224)</f>
        <v/>
      </c>
      <c r="J224" s="53"/>
      <c r="K224" s="55"/>
      <c r="L224" s="2"/>
    </row>
    <row r="225" customFormat="false" ht="12.75" hidden="false" customHeight="false" outlineLevel="0" collapsed="false">
      <c r="A225" s="50"/>
      <c r="B225" s="50" t="str">
        <f aca="false">IF(I224="","",IF(I224=0,"",B224+1))</f>
        <v/>
      </c>
      <c r="C225" s="3" t="str">
        <f aca="false">IF(B225="","",IF(DAY($C$14)&gt;27,DATE(YEAR(C224),MONTH(C224)+2,0),IF(DAY($C$14)&lt;28,DATE(YEAR(C224),MONTH(C224)+1,DAY($C$14)))))</f>
        <v/>
      </c>
      <c r="D225" s="5" t="str">
        <f aca="false">IF(B225="","",IF(I224&lt;$D$10,I224,F225-E225))</f>
        <v/>
      </c>
      <c r="E225" s="5" t="str">
        <f aca="false">IF(B225="","",ROUND(I224*$D$6/12,8))</f>
        <v/>
      </c>
      <c r="F225" s="5" t="str">
        <f aca="false">IF(B225="","",IF(I224&lt;$D$10,I224+E225,$D$10))</f>
        <v/>
      </c>
      <c r="G225" s="58"/>
      <c r="H225" s="5" t="str">
        <f aca="false">IF(B225="","",IF(G225="",0,G225-F225))</f>
        <v/>
      </c>
      <c r="I225" s="5" t="str">
        <f aca="false">IF(B225="","",I224-D225-H225)</f>
        <v/>
      </c>
      <c r="J225" s="53"/>
      <c r="K225" s="55"/>
      <c r="L225" s="2"/>
    </row>
    <row r="226" customFormat="false" ht="12.75" hidden="false" customHeight="false" outlineLevel="0" collapsed="false">
      <c r="A226" s="50"/>
      <c r="B226" s="50" t="str">
        <f aca="false">IF(I225="","",IF(I225=0,"",B225+1))</f>
        <v/>
      </c>
      <c r="C226" s="3" t="str">
        <f aca="false">IF(B226="","",IF(DAY($C$14)&gt;27,DATE(YEAR(C225),MONTH(C225)+2,0),IF(DAY($C$14)&lt;28,DATE(YEAR(C225),MONTH(C225)+1,DAY($C$14)))))</f>
        <v/>
      </c>
      <c r="D226" s="5" t="str">
        <f aca="false">IF(B226="","",IF(I225&lt;$D$10,I225,F226-E226))</f>
        <v/>
      </c>
      <c r="E226" s="5" t="str">
        <f aca="false">IF(B226="","",ROUND(I225*$D$6/12,8))</f>
        <v/>
      </c>
      <c r="F226" s="5" t="str">
        <f aca="false">IF(B226="","",IF(I225&lt;$D$10,I225+E226,$D$10))</f>
        <v/>
      </c>
      <c r="G226" s="58"/>
      <c r="H226" s="5" t="str">
        <f aca="false">IF(B226="","",IF(G226="",0,G226-F226))</f>
        <v/>
      </c>
      <c r="I226" s="5" t="str">
        <f aca="false">IF(B226="","",I225-D226-H226)</f>
        <v/>
      </c>
      <c r="J226" s="53"/>
      <c r="K226" s="55"/>
      <c r="L226" s="2"/>
    </row>
    <row r="227" customFormat="false" ht="12.75" hidden="false" customHeight="false" outlineLevel="0" collapsed="false">
      <c r="A227" s="50"/>
      <c r="B227" s="50" t="str">
        <f aca="false">IF(I226="","",IF(I226=0,"",B226+1))</f>
        <v/>
      </c>
      <c r="C227" s="3" t="str">
        <f aca="false">IF(B227="","",IF(DAY($C$14)&gt;27,DATE(YEAR(C226),MONTH(C226)+2,0),IF(DAY($C$14)&lt;28,DATE(YEAR(C226),MONTH(C226)+1,DAY($C$14)))))</f>
        <v/>
      </c>
      <c r="D227" s="5" t="str">
        <f aca="false">IF(B227="","",IF(I226&lt;$D$10,I226,F227-E227))</f>
        <v/>
      </c>
      <c r="E227" s="5" t="str">
        <f aca="false">IF(B227="","",ROUND(I226*$D$6/12,8))</f>
        <v/>
      </c>
      <c r="F227" s="5" t="str">
        <f aca="false">IF(B227="","",IF(I226&lt;$D$10,I226+E227,$D$10))</f>
        <v/>
      </c>
      <c r="G227" s="58"/>
      <c r="H227" s="5" t="str">
        <f aca="false">IF(B227="","",IF(G227="",0,G227-F227))</f>
        <v/>
      </c>
      <c r="I227" s="5" t="str">
        <f aca="false">IF(B227="","",I226-D227-H227)</f>
        <v/>
      </c>
      <c r="J227" s="53"/>
      <c r="K227" s="55"/>
      <c r="L227" s="2"/>
    </row>
    <row r="228" customFormat="false" ht="12.75" hidden="false" customHeight="false" outlineLevel="0" collapsed="false">
      <c r="A228" s="50"/>
      <c r="B228" s="50" t="str">
        <f aca="false">IF(I227="","",IF(I227=0,"",B227+1))</f>
        <v/>
      </c>
      <c r="C228" s="3" t="str">
        <f aca="false">IF(B228="","",IF(DAY($C$14)&gt;27,DATE(YEAR(C227),MONTH(C227)+2,0),IF(DAY($C$14)&lt;28,DATE(YEAR(C227),MONTH(C227)+1,DAY($C$14)))))</f>
        <v/>
      </c>
      <c r="D228" s="5" t="str">
        <f aca="false">IF(B228="","",IF(I227&lt;$D$10,I227,F228-E228))</f>
        <v/>
      </c>
      <c r="E228" s="5" t="str">
        <f aca="false">IF(B228="","",ROUND(I227*$D$6/12,8))</f>
        <v/>
      </c>
      <c r="F228" s="5" t="str">
        <f aca="false">IF(B228="","",IF(I227&lt;$D$10,I227+E228,$D$10))</f>
        <v/>
      </c>
      <c r="G228" s="58"/>
      <c r="H228" s="5" t="str">
        <f aca="false">IF(B228="","",IF(G228="",0,G228-F228))</f>
        <v/>
      </c>
      <c r="I228" s="5" t="str">
        <f aca="false">IF(B228="","",I227-D228-H228)</f>
        <v/>
      </c>
      <c r="J228" s="53"/>
      <c r="K228" s="55"/>
      <c r="L228" s="2"/>
    </row>
    <row r="229" customFormat="false" ht="12.75" hidden="false" customHeight="false" outlineLevel="0" collapsed="false">
      <c r="A229" s="50"/>
      <c r="B229" s="50" t="str">
        <f aca="false">IF(I228="","",IF(I228=0,"",B228+1))</f>
        <v/>
      </c>
      <c r="C229" s="3" t="str">
        <f aca="false">IF(B229="","",IF(DAY($C$14)&gt;27,DATE(YEAR(C228),MONTH(C228)+2,0),IF(DAY($C$14)&lt;28,DATE(YEAR(C228),MONTH(C228)+1,DAY($C$14)))))</f>
        <v/>
      </c>
      <c r="D229" s="5" t="str">
        <f aca="false">IF(B229="","",IF(I228&lt;$D$10,I228,F229-E229))</f>
        <v/>
      </c>
      <c r="E229" s="5" t="str">
        <f aca="false">IF(B229="","",ROUND(I228*$D$6/12,8))</f>
        <v/>
      </c>
      <c r="F229" s="5" t="str">
        <f aca="false">IF(B229="","",IF(I228&lt;$D$10,I228+E229,$D$10))</f>
        <v/>
      </c>
      <c r="G229" s="58"/>
      <c r="H229" s="5" t="str">
        <f aca="false">IF(B229="","",IF(G229="",0,G229-F229))</f>
        <v/>
      </c>
      <c r="I229" s="5" t="str">
        <f aca="false">IF(B229="","",I228-D229-H229)</f>
        <v/>
      </c>
      <c r="J229" s="53"/>
      <c r="K229" s="55"/>
      <c r="L229" s="2"/>
    </row>
    <row r="230" customFormat="false" ht="12.75" hidden="false" customHeight="false" outlineLevel="0" collapsed="false">
      <c r="A230" s="50"/>
      <c r="B230" s="50" t="str">
        <f aca="false">IF(I229="","",IF(I229=0,"",B229+1))</f>
        <v/>
      </c>
      <c r="C230" s="3" t="str">
        <f aca="false">IF(B230="","",IF(DAY($C$14)&gt;27,DATE(YEAR(C229),MONTH(C229)+2,0),IF(DAY($C$14)&lt;28,DATE(YEAR(C229),MONTH(C229)+1,DAY($C$14)))))</f>
        <v/>
      </c>
      <c r="D230" s="5" t="str">
        <f aca="false">IF(B230="","",IF(I229&lt;$D$10,I229,F230-E230))</f>
        <v/>
      </c>
      <c r="E230" s="5" t="str">
        <f aca="false">IF(B230="","",ROUND(I229*$D$6/12,8))</f>
        <v/>
      </c>
      <c r="F230" s="5" t="str">
        <f aca="false">IF(B230="","",IF(I229&lt;$D$10,I229+E230,$D$10))</f>
        <v/>
      </c>
      <c r="G230" s="58"/>
      <c r="H230" s="5" t="str">
        <f aca="false">IF(B230="","",IF(G230="",0,G230-F230))</f>
        <v/>
      </c>
      <c r="I230" s="5" t="str">
        <f aca="false">IF(B230="","",I229-D230-H230)</f>
        <v/>
      </c>
      <c r="J230" s="53"/>
      <c r="K230" s="55"/>
      <c r="L230" s="2"/>
    </row>
    <row r="231" customFormat="false" ht="12.75" hidden="false" customHeight="false" outlineLevel="0" collapsed="false">
      <c r="A231" s="50"/>
      <c r="B231" s="50" t="str">
        <f aca="false">IF(I230="","",IF(I230=0,"",B230+1))</f>
        <v/>
      </c>
      <c r="C231" s="3" t="str">
        <f aca="false">IF(B231="","",IF(DAY($C$14)&gt;27,DATE(YEAR(C230),MONTH(C230)+2,0),IF(DAY($C$14)&lt;28,DATE(YEAR(C230),MONTH(C230)+1,DAY($C$14)))))</f>
        <v/>
      </c>
      <c r="D231" s="5" t="str">
        <f aca="false">IF(B231="","",IF(I230&lt;$D$10,I230,F231-E231))</f>
        <v/>
      </c>
      <c r="E231" s="5" t="str">
        <f aca="false">IF(B231="","",ROUND(I230*$D$6/12,8))</f>
        <v/>
      </c>
      <c r="F231" s="5" t="str">
        <f aca="false">IF(B231="","",IF(I230&lt;$D$10,I230+E231,$D$10))</f>
        <v/>
      </c>
      <c r="G231" s="58"/>
      <c r="H231" s="5" t="str">
        <f aca="false">IF(B231="","",IF(G231="",0,G231-F231))</f>
        <v/>
      </c>
      <c r="I231" s="5" t="str">
        <f aca="false">IF(B231="","",I230-D231-H231)</f>
        <v/>
      </c>
      <c r="J231" s="53"/>
      <c r="K231" s="55"/>
      <c r="L231" s="2"/>
    </row>
    <row r="232" customFormat="false" ht="12.75" hidden="false" customHeight="false" outlineLevel="0" collapsed="false">
      <c r="A232" s="50"/>
      <c r="B232" s="50" t="str">
        <f aca="false">IF(I231="","",IF(I231=0,"",B231+1))</f>
        <v/>
      </c>
      <c r="C232" s="3" t="str">
        <f aca="false">IF(B232="","",IF(DAY($C$14)&gt;27,DATE(YEAR(C231),MONTH(C231)+2,0),IF(DAY($C$14)&lt;28,DATE(YEAR(C231),MONTH(C231)+1,DAY($C$14)))))</f>
        <v/>
      </c>
      <c r="D232" s="5" t="str">
        <f aca="false">IF(B232="","",IF(I231&lt;$D$10,I231,F232-E232))</f>
        <v/>
      </c>
      <c r="E232" s="5" t="str">
        <f aca="false">IF(B232="","",ROUND(I231*$D$6/12,8))</f>
        <v/>
      </c>
      <c r="F232" s="5" t="str">
        <f aca="false">IF(B232="","",IF(I231&lt;$D$10,I231+E232,$D$10))</f>
        <v/>
      </c>
      <c r="G232" s="58"/>
      <c r="H232" s="5" t="str">
        <f aca="false">IF(B232="","",IF(G232="",0,G232-F232))</f>
        <v/>
      </c>
      <c r="I232" s="5" t="str">
        <f aca="false">IF(B232="","",I231-D232-H232)</f>
        <v/>
      </c>
      <c r="J232" s="53"/>
      <c r="K232" s="55"/>
      <c r="L232" s="2"/>
    </row>
    <row r="233" customFormat="false" ht="12.75" hidden="false" customHeight="false" outlineLevel="0" collapsed="false">
      <c r="A233" s="50"/>
      <c r="B233" s="50" t="str">
        <f aca="false">IF(I232="","",IF(I232=0,"",B232+1))</f>
        <v/>
      </c>
      <c r="C233" s="3" t="str">
        <f aca="false">IF(B233="","",IF(DAY($C$14)&gt;27,DATE(YEAR(C232),MONTH(C232)+2,0),IF(DAY($C$14)&lt;28,DATE(YEAR(C232),MONTH(C232)+1,DAY($C$14)))))</f>
        <v/>
      </c>
      <c r="D233" s="5" t="str">
        <f aca="false">IF(B233="","",IF(I232&lt;$D$10,I232,F233-E233))</f>
        <v/>
      </c>
      <c r="E233" s="5" t="str">
        <f aca="false">IF(B233="","",ROUND(I232*$D$6/12,8))</f>
        <v/>
      </c>
      <c r="F233" s="5" t="str">
        <f aca="false">IF(B233="","",IF(I232&lt;$D$10,I232+E233,$D$10))</f>
        <v/>
      </c>
      <c r="G233" s="58"/>
      <c r="H233" s="5" t="str">
        <f aca="false">IF(B233="","",IF(G233="",0,G233-F233))</f>
        <v/>
      </c>
      <c r="I233" s="5" t="str">
        <f aca="false">IF(B233="","",I232-D233-H233)</f>
        <v/>
      </c>
      <c r="J233" s="53"/>
      <c r="K233" s="55"/>
      <c r="L233" s="2"/>
    </row>
    <row r="234" customFormat="false" ht="12.75" hidden="false" customHeight="false" outlineLevel="0" collapsed="false">
      <c r="A234" s="50"/>
      <c r="B234" s="50" t="str">
        <f aca="false">IF(I233="","",IF(I233=0,"",B233+1))</f>
        <v/>
      </c>
      <c r="C234" s="3" t="str">
        <f aca="false">IF(B234="","",IF(DAY($C$14)&gt;27,DATE(YEAR(C233),MONTH(C233)+2,0),IF(DAY($C$14)&lt;28,DATE(YEAR(C233),MONTH(C233)+1,DAY($C$14)))))</f>
        <v/>
      </c>
      <c r="D234" s="5" t="str">
        <f aca="false">IF(B234="","",IF(I233&lt;$D$10,I233,F234-E234))</f>
        <v/>
      </c>
      <c r="E234" s="5" t="str">
        <f aca="false">IF(B234="","",ROUND(I233*$D$6/12,8))</f>
        <v/>
      </c>
      <c r="F234" s="5" t="str">
        <f aca="false">IF(B234="","",IF(I233&lt;$D$10,I233+E234,$D$10))</f>
        <v/>
      </c>
      <c r="G234" s="58"/>
      <c r="H234" s="5" t="str">
        <f aca="false">IF(B234="","",IF(G234="",0,G234-F234))</f>
        <v/>
      </c>
      <c r="I234" s="5" t="str">
        <f aca="false">IF(B234="","",I233-D234-H234)</f>
        <v/>
      </c>
      <c r="J234" s="53"/>
      <c r="K234" s="55"/>
      <c r="L234" s="2"/>
    </row>
    <row r="235" customFormat="false" ht="12.75" hidden="false" customHeight="false" outlineLevel="0" collapsed="false">
      <c r="A235" s="50"/>
      <c r="B235" s="50" t="str">
        <f aca="false">IF(I234="","",IF(I234=0,"",B234+1))</f>
        <v/>
      </c>
      <c r="C235" s="3" t="str">
        <f aca="false">IF(B235="","",IF(DAY($C$14)&gt;27,DATE(YEAR(C234),MONTH(C234)+2,0),IF(DAY($C$14)&lt;28,DATE(YEAR(C234),MONTH(C234)+1,DAY($C$14)))))</f>
        <v/>
      </c>
      <c r="D235" s="5" t="str">
        <f aca="false">IF(B235="","",IF(I234&lt;$D$10,I234,F235-E235))</f>
        <v/>
      </c>
      <c r="E235" s="5" t="str">
        <f aca="false">IF(B235="","",ROUND(I234*$D$6/12,8))</f>
        <v/>
      </c>
      <c r="F235" s="5" t="str">
        <f aca="false">IF(B235="","",IF(I234&lt;$D$10,I234+E235,$D$10))</f>
        <v/>
      </c>
      <c r="G235" s="58"/>
      <c r="H235" s="5" t="str">
        <f aca="false">IF(B235="","",IF(G235="",0,G235-F235))</f>
        <v/>
      </c>
      <c r="I235" s="5" t="str">
        <f aca="false">IF(B235="","",I234-D235-H235)</f>
        <v/>
      </c>
      <c r="J235" s="53"/>
      <c r="K235" s="55"/>
      <c r="L235" s="2"/>
    </row>
    <row r="236" customFormat="false" ht="12.75" hidden="false" customHeight="false" outlineLevel="0" collapsed="false">
      <c r="A236" s="50"/>
      <c r="B236" s="50" t="str">
        <f aca="false">IF(I235="","",IF(I235=0,"",B235+1))</f>
        <v/>
      </c>
      <c r="C236" s="3" t="str">
        <f aca="false">IF(B236="","",IF(DAY($C$14)&gt;27,DATE(YEAR(C235),MONTH(C235)+2,0),IF(DAY($C$14)&lt;28,DATE(YEAR(C235),MONTH(C235)+1,DAY($C$14)))))</f>
        <v/>
      </c>
      <c r="D236" s="5" t="str">
        <f aca="false">IF(B236="","",IF(I235&lt;$D$10,I235,F236-E236))</f>
        <v/>
      </c>
      <c r="E236" s="5" t="str">
        <f aca="false">IF(B236="","",ROUND(I235*$D$6/12,8))</f>
        <v/>
      </c>
      <c r="F236" s="5" t="str">
        <f aca="false">IF(B236="","",IF(I235&lt;$D$10,I235+E236,$D$10))</f>
        <v/>
      </c>
      <c r="G236" s="58"/>
      <c r="H236" s="5" t="str">
        <f aca="false">IF(B236="","",IF(G236="",0,G236-F236))</f>
        <v/>
      </c>
      <c r="I236" s="5" t="str">
        <f aca="false">IF(B236="","",I235-D236-H236)</f>
        <v/>
      </c>
      <c r="J236" s="53"/>
      <c r="K236" s="55"/>
      <c r="L236" s="2"/>
    </row>
    <row r="237" customFormat="false" ht="12.75" hidden="false" customHeight="false" outlineLevel="0" collapsed="false">
      <c r="A237" s="50"/>
      <c r="B237" s="50" t="str">
        <f aca="false">IF(I236="","",IF(I236=0,"",B236+1))</f>
        <v/>
      </c>
      <c r="C237" s="3" t="str">
        <f aca="false">IF(B237="","",IF(DAY($C$14)&gt;27,DATE(YEAR(C236),MONTH(C236)+2,0),IF(DAY($C$14)&lt;28,DATE(YEAR(C236),MONTH(C236)+1,DAY($C$14)))))</f>
        <v/>
      </c>
      <c r="D237" s="5" t="str">
        <f aca="false">IF(B237="","",IF(I236&lt;$D$10,I236,F237-E237))</f>
        <v/>
      </c>
      <c r="E237" s="5" t="str">
        <f aca="false">IF(B237="","",ROUND(I236*$D$6/12,8))</f>
        <v/>
      </c>
      <c r="F237" s="5" t="str">
        <f aca="false">IF(B237="","",IF(I236&lt;$D$10,I236+E237,$D$10))</f>
        <v/>
      </c>
      <c r="G237" s="58"/>
      <c r="H237" s="5" t="str">
        <f aca="false">IF(B237="","",IF(G237="",0,G237-F237))</f>
        <v/>
      </c>
      <c r="I237" s="5" t="str">
        <f aca="false">IF(B237="","",I236-D237-H237)</f>
        <v/>
      </c>
      <c r="J237" s="53"/>
      <c r="K237" s="55"/>
      <c r="L237" s="2"/>
    </row>
    <row r="238" customFormat="false" ht="12.75" hidden="false" customHeight="false" outlineLevel="0" collapsed="false">
      <c r="A238" s="50"/>
      <c r="B238" s="50" t="str">
        <f aca="false">IF(I237="","",IF(I237=0,"",B237+1))</f>
        <v/>
      </c>
      <c r="C238" s="3" t="str">
        <f aca="false">IF(B238="","",IF(DAY($C$14)&gt;27,DATE(YEAR(C237),MONTH(C237)+2,0),IF(DAY($C$14)&lt;28,DATE(YEAR(C237),MONTH(C237)+1,DAY($C$14)))))</f>
        <v/>
      </c>
      <c r="D238" s="5" t="str">
        <f aca="false">IF(B238="","",IF(I237&lt;$D$10,I237,F238-E238))</f>
        <v/>
      </c>
      <c r="E238" s="5" t="str">
        <f aca="false">IF(B238="","",ROUND(I237*$D$6/12,8))</f>
        <v/>
      </c>
      <c r="F238" s="5" t="str">
        <f aca="false">IF(B238="","",IF(I237&lt;$D$10,I237+E238,$D$10))</f>
        <v/>
      </c>
      <c r="G238" s="58"/>
      <c r="H238" s="5" t="str">
        <f aca="false">IF(B238="","",IF(G238="",0,G238-F238))</f>
        <v/>
      </c>
      <c r="I238" s="5" t="str">
        <f aca="false">IF(B238="","",I237-D238-H238)</f>
        <v/>
      </c>
      <c r="J238" s="53"/>
      <c r="K238" s="55"/>
      <c r="L238" s="2"/>
    </row>
    <row r="239" customFormat="false" ht="12.75" hidden="false" customHeight="false" outlineLevel="0" collapsed="false">
      <c r="A239" s="50"/>
      <c r="B239" s="50" t="str">
        <f aca="false">IF(I238="","",IF(I238=0,"",B238+1))</f>
        <v/>
      </c>
      <c r="C239" s="3" t="str">
        <f aca="false">IF(B239="","",IF(DAY($C$14)&gt;27,DATE(YEAR(C238),MONTH(C238)+2,0),IF(DAY($C$14)&lt;28,DATE(YEAR(C238),MONTH(C238)+1,DAY($C$14)))))</f>
        <v/>
      </c>
      <c r="D239" s="5" t="str">
        <f aca="false">IF(B239="","",IF(I238&lt;$D$10,I238,F239-E239))</f>
        <v/>
      </c>
      <c r="E239" s="5" t="str">
        <f aca="false">IF(B239="","",ROUND(I238*$D$6/12,8))</f>
        <v/>
      </c>
      <c r="F239" s="5" t="str">
        <f aca="false">IF(B239="","",IF(I238&lt;$D$10,I238+E239,$D$10))</f>
        <v/>
      </c>
      <c r="G239" s="58"/>
      <c r="H239" s="5" t="str">
        <f aca="false">IF(B239="","",IF(G239="",0,G239-F239))</f>
        <v/>
      </c>
      <c r="I239" s="5" t="str">
        <f aca="false">IF(B239="","",I238-D239-H239)</f>
        <v/>
      </c>
      <c r="J239" s="53"/>
      <c r="K239" s="55"/>
      <c r="L239" s="2"/>
    </row>
    <row r="240" customFormat="false" ht="12.75" hidden="false" customHeight="false" outlineLevel="0" collapsed="false">
      <c r="A240" s="50"/>
      <c r="B240" s="50" t="str">
        <f aca="false">IF(I239="","",IF(I239=0,"",B239+1))</f>
        <v/>
      </c>
      <c r="C240" s="3" t="str">
        <f aca="false">IF(B240="","",IF(DAY($C$14)&gt;27,DATE(YEAR(C239),MONTH(C239)+2,0),IF(DAY($C$14)&lt;28,DATE(YEAR(C239),MONTH(C239)+1,DAY($C$14)))))</f>
        <v/>
      </c>
      <c r="D240" s="5" t="str">
        <f aca="false">IF(B240="","",IF(I239&lt;$D$10,I239,F240-E240))</f>
        <v/>
      </c>
      <c r="E240" s="5" t="str">
        <f aca="false">IF(B240="","",ROUND(I239*$D$6/12,8))</f>
        <v/>
      </c>
      <c r="F240" s="5" t="str">
        <f aca="false">IF(B240="","",IF(I239&lt;$D$10,I239+E240,$D$10))</f>
        <v/>
      </c>
      <c r="G240" s="58"/>
      <c r="H240" s="5" t="str">
        <f aca="false">IF(B240="","",IF(G240="",0,G240-F240))</f>
        <v/>
      </c>
      <c r="I240" s="5" t="str">
        <f aca="false">IF(B240="","",I239-D240-H240)</f>
        <v/>
      </c>
      <c r="J240" s="53"/>
      <c r="K240" s="55"/>
      <c r="L240" s="2"/>
    </row>
    <row r="241" customFormat="false" ht="12.75" hidden="false" customHeight="false" outlineLevel="0" collapsed="false">
      <c r="A241" s="50"/>
      <c r="B241" s="50" t="str">
        <f aca="false">IF(I240="","",IF(I240=0,"",B240+1))</f>
        <v/>
      </c>
      <c r="C241" s="3" t="str">
        <f aca="false">IF(B241="","",IF(DAY($C$14)&gt;27,DATE(YEAR(C240),MONTH(C240)+2,0),IF(DAY($C$14)&lt;28,DATE(YEAR(C240),MONTH(C240)+1,DAY($C$14)))))</f>
        <v/>
      </c>
      <c r="D241" s="5" t="str">
        <f aca="false">IF(B241="","",IF(I240&lt;$D$10,I240,F241-E241))</f>
        <v/>
      </c>
      <c r="E241" s="5" t="str">
        <f aca="false">IF(B241="","",ROUND(I240*$D$6/12,8))</f>
        <v/>
      </c>
      <c r="F241" s="5" t="str">
        <f aca="false">IF(B241="","",IF(I240&lt;$D$10,I240+E241,$D$10))</f>
        <v/>
      </c>
      <c r="G241" s="58"/>
      <c r="H241" s="5" t="str">
        <f aca="false">IF(B241="","",IF(G241="",0,G241-F241))</f>
        <v/>
      </c>
      <c r="I241" s="5" t="str">
        <f aca="false">IF(B241="","",I240-D241-H241)</f>
        <v/>
      </c>
      <c r="J241" s="53"/>
      <c r="K241" s="55"/>
      <c r="L241" s="2"/>
    </row>
    <row r="242" customFormat="false" ht="12.75" hidden="false" customHeight="false" outlineLevel="0" collapsed="false">
      <c r="A242" s="50"/>
      <c r="B242" s="50" t="str">
        <f aca="false">IF(I241="","",IF(I241=0,"",B241+1))</f>
        <v/>
      </c>
      <c r="C242" s="3" t="str">
        <f aca="false">IF(B242="","",IF(DAY($C$14)&gt;27,DATE(YEAR(C241),MONTH(C241)+2,0),IF(DAY($C$14)&lt;28,DATE(YEAR(C241),MONTH(C241)+1,DAY($C$14)))))</f>
        <v/>
      </c>
      <c r="D242" s="5" t="str">
        <f aca="false">IF(B242="","",IF(I241&lt;$D$10,I241,F242-E242))</f>
        <v/>
      </c>
      <c r="E242" s="5" t="str">
        <f aca="false">IF(B242="","",ROUND(I241*$D$6/12,8))</f>
        <v/>
      </c>
      <c r="F242" s="5" t="str">
        <f aca="false">IF(B242="","",IF(I241&lt;$D$10,I241+E242,$D$10))</f>
        <v/>
      </c>
      <c r="G242" s="58"/>
      <c r="H242" s="5" t="str">
        <f aca="false">IF(B242="","",IF(G242="",0,G242-F242))</f>
        <v/>
      </c>
      <c r="I242" s="5" t="str">
        <f aca="false">IF(B242="","",I241-D242-H242)</f>
        <v/>
      </c>
      <c r="J242" s="53"/>
      <c r="K242" s="55"/>
      <c r="L242" s="2"/>
    </row>
    <row r="243" customFormat="false" ht="12.75" hidden="false" customHeight="false" outlineLevel="0" collapsed="false">
      <c r="A243" s="50"/>
      <c r="B243" s="50" t="str">
        <f aca="false">IF(I242="","",IF(I242=0,"",B242+1))</f>
        <v/>
      </c>
      <c r="C243" s="3" t="str">
        <f aca="false">IF(B243="","",IF(DAY($C$14)&gt;27,DATE(YEAR(C242),MONTH(C242)+2,0),IF(DAY($C$14)&lt;28,DATE(YEAR(C242),MONTH(C242)+1,DAY($C$14)))))</f>
        <v/>
      </c>
      <c r="D243" s="5" t="str">
        <f aca="false">IF(B243="","",IF(I242&lt;$D$10,I242,F243-E243))</f>
        <v/>
      </c>
      <c r="E243" s="5" t="str">
        <f aca="false">IF(B243="","",ROUND(I242*$D$6/12,8))</f>
        <v/>
      </c>
      <c r="F243" s="5" t="str">
        <f aca="false">IF(B243="","",IF(I242&lt;$D$10,I242+E243,$D$10))</f>
        <v/>
      </c>
      <c r="G243" s="58"/>
      <c r="H243" s="5" t="str">
        <f aca="false">IF(B243="","",IF(G243="",0,G243-F243))</f>
        <v/>
      </c>
      <c r="I243" s="5" t="str">
        <f aca="false">IF(B243="","",I242-D243-H243)</f>
        <v/>
      </c>
      <c r="J243" s="53"/>
      <c r="K243" s="55"/>
      <c r="L243" s="2"/>
    </row>
    <row r="244" customFormat="false" ht="12.75" hidden="false" customHeight="false" outlineLevel="0" collapsed="false">
      <c r="A244" s="50"/>
      <c r="B244" s="50" t="str">
        <f aca="false">IF(I243="","",IF(I243=0,"",B243+1))</f>
        <v/>
      </c>
      <c r="C244" s="3" t="str">
        <f aca="false">IF(B244="","",IF(DAY($C$14)&gt;27,DATE(YEAR(C243),MONTH(C243)+2,0),IF(DAY($C$14)&lt;28,DATE(YEAR(C243),MONTH(C243)+1,DAY($C$14)))))</f>
        <v/>
      </c>
      <c r="D244" s="5" t="str">
        <f aca="false">IF(B244="","",IF(I243&lt;$D$10,I243,F244-E244))</f>
        <v/>
      </c>
      <c r="E244" s="5" t="str">
        <f aca="false">IF(B244="","",ROUND(I243*$D$6/12,8))</f>
        <v/>
      </c>
      <c r="F244" s="5" t="str">
        <f aca="false">IF(B244="","",IF(I243&lt;$D$10,I243+E244,$D$10))</f>
        <v/>
      </c>
      <c r="G244" s="58"/>
      <c r="H244" s="5" t="str">
        <f aca="false">IF(B244="","",IF(G244="",0,G244-F244))</f>
        <v/>
      </c>
      <c r="I244" s="5" t="str">
        <f aca="false">IF(B244="","",I243-D244-H244)</f>
        <v/>
      </c>
      <c r="J244" s="53"/>
      <c r="K244" s="55"/>
      <c r="L244" s="2"/>
    </row>
    <row r="245" customFormat="false" ht="12.75" hidden="false" customHeight="false" outlineLevel="0" collapsed="false">
      <c r="A245" s="50"/>
      <c r="B245" s="50" t="str">
        <f aca="false">IF(I244="","",IF(I244=0,"",B244+1))</f>
        <v/>
      </c>
      <c r="C245" s="3" t="str">
        <f aca="false">IF(B245="","",IF(DAY($C$14)&gt;27,DATE(YEAR(C244),MONTH(C244)+2,0),IF(DAY($C$14)&lt;28,DATE(YEAR(C244),MONTH(C244)+1,DAY($C$14)))))</f>
        <v/>
      </c>
      <c r="D245" s="5" t="str">
        <f aca="false">IF(B245="","",IF(I244&lt;$D$10,I244,F245-E245))</f>
        <v/>
      </c>
      <c r="E245" s="5" t="str">
        <f aca="false">IF(B245="","",ROUND(I244*$D$6/12,8))</f>
        <v/>
      </c>
      <c r="F245" s="5" t="str">
        <f aca="false">IF(B245="","",IF(I244&lt;$D$10,I244+E245,$D$10))</f>
        <v/>
      </c>
      <c r="G245" s="58"/>
      <c r="H245" s="5" t="str">
        <f aca="false">IF(B245="","",IF(G245="",0,G245-F245))</f>
        <v/>
      </c>
      <c r="I245" s="5" t="str">
        <f aca="false">IF(B245="","",I244-D245-H245)</f>
        <v/>
      </c>
      <c r="J245" s="53"/>
      <c r="K245" s="55"/>
      <c r="L245" s="2"/>
    </row>
    <row r="246" customFormat="false" ht="12.75" hidden="false" customHeight="false" outlineLevel="0" collapsed="false">
      <c r="A246" s="50"/>
      <c r="B246" s="50" t="str">
        <f aca="false">IF(I245="","",IF(I245=0,"",B245+1))</f>
        <v/>
      </c>
      <c r="C246" s="3" t="str">
        <f aca="false">IF(B246="","",IF(DAY($C$14)&gt;27,DATE(YEAR(C245),MONTH(C245)+2,0),IF(DAY($C$14)&lt;28,DATE(YEAR(C245),MONTH(C245)+1,DAY($C$14)))))</f>
        <v/>
      </c>
      <c r="D246" s="5" t="str">
        <f aca="false">IF(B246="","",IF(I245&lt;$D$10,I245,F246-E246))</f>
        <v/>
      </c>
      <c r="E246" s="5" t="str">
        <f aca="false">IF(B246="","",ROUND(I245*$D$6/12,8))</f>
        <v/>
      </c>
      <c r="F246" s="5" t="str">
        <f aca="false">IF(B246="","",IF(I245&lt;$D$10,I245+E246,$D$10))</f>
        <v/>
      </c>
      <c r="G246" s="58"/>
      <c r="H246" s="5" t="str">
        <f aca="false">IF(B246="","",IF(G246="",0,G246-F246))</f>
        <v/>
      </c>
      <c r="I246" s="5" t="str">
        <f aca="false">IF(B246="","",I245-D246-H246)</f>
        <v/>
      </c>
      <c r="J246" s="53"/>
      <c r="K246" s="55"/>
      <c r="L246" s="2"/>
    </row>
    <row r="247" customFormat="false" ht="12.75" hidden="false" customHeight="false" outlineLevel="0" collapsed="false">
      <c r="A247" s="50"/>
      <c r="B247" s="50" t="str">
        <f aca="false">IF(I246="","",IF(I246=0,"",B246+1))</f>
        <v/>
      </c>
      <c r="C247" s="3" t="str">
        <f aca="false">IF(B247="","",IF(DAY($C$14)&gt;27,DATE(YEAR(C246),MONTH(C246)+2,0),IF(DAY($C$14)&lt;28,DATE(YEAR(C246),MONTH(C246)+1,DAY($C$14)))))</f>
        <v/>
      </c>
      <c r="D247" s="5" t="str">
        <f aca="false">IF(B247="","",IF(I246&lt;$D$10,I246,F247-E247))</f>
        <v/>
      </c>
      <c r="E247" s="5" t="str">
        <f aca="false">IF(B247="","",ROUND(I246*$D$6/12,8))</f>
        <v/>
      </c>
      <c r="F247" s="5" t="str">
        <f aca="false">IF(B247="","",IF(I246&lt;$D$10,I246+E247,$D$10))</f>
        <v/>
      </c>
      <c r="G247" s="58"/>
      <c r="H247" s="5" t="str">
        <f aca="false">IF(B247="","",IF(G247="",0,G247-F247))</f>
        <v/>
      </c>
      <c r="I247" s="5" t="str">
        <f aca="false">IF(B247="","",I246-D247-H247)</f>
        <v/>
      </c>
      <c r="J247" s="53"/>
      <c r="K247" s="55"/>
      <c r="L247" s="2"/>
    </row>
    <row r="248" customFormat="false" ht="12.75" hidden="false" customHeight="false" outlineLevel="0" collapsed="false">
      <c r="A248" s="50"/>
      <c r="B248" s="50" t="str">
        <f aca="false">IF(I247="","",IF(I247=0,"",B247+1))</f>
        <v/>
      </c>
      <c r="C248" s="3" t="str">
        <f aca="false">IF(B248="","",IF(DAY($C$14)&gt;27,DATE(YEAR(C247),MONTH(C247)+2,0),IF(DAY($C$14)&lt;28,DATE(YEAR(C247),MONTH(C247)+1,DAY($C$14)))))</f>
        <v/>
      </c>
      <c r="D248" s="5" t="str">
        <f aca="false">IF(B248="","",IF(I247&lt;$D$10,I247,F248-E248))</f>
        <v/>
      </c>
      <c r="E248" s="5" t="str">
        <f aca="false">IF(B248="","",ROUND(I247*$D$6/12,8))</f>
        <v/>
      </c>
      <c r="F248" s="5" t="str">
        <f aca="false">IF(B248="","",IF(I247&lt;$D$10,I247+E248,$D$10))</f>
        <v/>
      </c>
      <c r="G248" s="58"/>
      <c r="H248" s="5" t="str">
        <f aca="false">IF(B248="","",IF(G248="",0,G248-F248))</f>
        <v/>
      </c>
      <c r="I248" s="5" t="str">
        <f aca="false">IF(B248="","",I247-D248-H248)</f>
        <v/>
      </c>
      <c r="J248" s="53"/>
      <c r="K248" s="55"/>
      <c r="L248" s="2"/>
    </row>
    <row r="249" customFormat="false" ht="12.75" hidden="false" customHeight="false" outlineLevel="0" collapsed="false">
      <c r="A249" s="50"/>
      <c r="B249" s="50" t="str">
        <f aca="false">IF(I248="","",IF(I248=0,"",B248+1))</f>
        <v/>
      </c>
      <c r="C249" s="3" t="str">
        <f aca="false">IF(B249="","",IF(DAY($C$14)&gt;27,DATE(YEAR(C248),MONTH(C248)+2,0),IF(DAY($C$14)&lt;28,DATE(YEAR(C248),MONTH(C248)+1,DAY($C$14)))))</f>
        <v/>
      </c>
      <c r="D249" s="5" t="str">
        <f aca="false">IF(B249="","",IF(I248&lt;$D$10,I248,F249-E249))</f>
        <v/>
      </c>
      <c r="E249" s="5" t="str">
        <f aca="false">IF(B249="","",ROUND(I248*$D$6/12,8))</f>
        <v/>
      </c>
      <c r="F249" s="5" t="str">
        <f aca="false">IF(B249="","",IF(I248&lt;$D$10,I248+E249,$D$10))</f>
        <v/>
      </c>
      <c r="G249" s="58"/>
      <c r="H249" s="5" t="str">
        <f aca="false">IF(B249="","",IF(G249="",0,G249-F249))</f>
        <v/>
      </c>
      <c r="I249" s="5" t="str">
        <f aca="false">IF(B249="","",I248-D249-H249)</f>
        <v/>
      </c>
      <c r="J249" s="59"/>
      <c r="K249" s="55"/>
      <c r="L249" s="2"/>
    </row>
    <row r="250" customFormat="false" ht="12.75" hidden="false" customHeight="false" outlineLevel="0" collapsed="false">
      <c r="A250" s="50"/>
      <c r="B250" s="50" t="str">
        <f aca="false">IF(I249="","",IF(I249=0,"",B249+1))</f>
        <v/>
      </c>
      <c r="C250" s="3" t="str">
        <f aca="false">IF(B250="","",IF(DAY($C$14)&gt;27,DATE(YEAR(C249),MONTH(C249)+2,0),IF(DAY($C$14)&lt;28,DATE(YEAR(C249),MONTH(C249)+1,DAY($C$14)))))</f>
        <v/>
      </c>
      <c r="D250" s="5" t="str">
        <f aca="false">IF(B250="","",IF(I249&lt;$D$10,I249,F250-E250))</f>
        <v/>
      </c>
      <c r="E250" s="5" t="str">
        <f aca="false">IF(B250="","",ROUND(I249*$D$6/12,8))</f>
        <v/>
      </c>
      <c r="F250" s="5" t="str">
        <f aca="false">IF(B250="","",IF(I249&lt;$D$10,I249+E250,$D$10))</f>
        <v/>
      </c>
      <c r="G250" s="58"/>
      <c r="H250" s="5" t="str">
        <f aca="false">IF(B250="","",IF(G250="",0,G250-F250))</f>
        <v/>
      </c>
      <c r="I250" s="5" t="str">
        <f aca="false">IF(B250="","",I249-D250-H250)</f>
        <v/>
      </c>
      <c r="J250" s="59"/>
      <c r="K250" s="55"/>
      <c r="L250" s="2"/>
    </row>
    <row r="251" customFormat="false" ht="12.75" hidden="false" customHeight="false" outlineLevel="0" collapsed="false">
      <c r="A251" s="50"/>
      <c r="B251" s="50" t="str">
        <f aca="false">IF(I250="","",IF(I250=0,"",B250+1))</f>
        <v/>
      </c>
      <c r="C251" s="3" t="str">
        <f aca="false">IF(B251="","",IF(DAY($C$14)&gt;27,DATE(YEAR(C250),MONTH(C250)+2,0),IF(DAY($C$14)&lt;28,DATE(YEAR(C250),MONTH(C250)+1,DAY($C$14)))))</f>
        <v/>
      </c>
      <c r="D251" s="5" t="str">
        <f aca="false">IF(B251="","",IF(I250&lt;$D$10,I250,F251-E251))</f>
        <v/>
      </c>
      <c r="E251" s="5" t="str">
        <f aca="false">IF(B251="","",ROUND(I250*$D$6/12,8))</f>
        <v/>
      </c>
      <c r="F251" s="5" t="str">
        <f aca="false">IF(B251="","",IF(I250&lt;$D$10,I250+E251,$D$10))</f>
        <v/>
      </c>
      <c r="G251" s="58"/>
      <c r="H251" s="5" t="str">
        <f aca="false">IF(B251="","",IF(G251="",0,G251-F251))</f>
        <v/>
      </c>
      <c r="I251" s="5" t="str">
        <f aca="false">IF(B251="","",I250-D251-H251)</f>
        <v/>
      </c>
      <c r="J251" s="59"/>
      <c r="K251" s="55"/>
      <c r="L251" s="2"/>
    </row>
    <row r="252" customFormat="false" ht="12.75" hidden="false" customHeight="false" outlineLevel="0" collapsed="false">
      <c r="A252" s="50"/>
      <c r="B252" s="50" t="str">
        <f aca="false">IF(I251="","",IF(I251=0,"",B251+1))</f>
        <v/>
      </c>
      <c r="C252" s="3" t="str">
        <f aca="false">IF(B252="","",IF(DAY($C$14)&gt;27,DATE(YEAR(C251),MONTH(C251)+2,0),IF(DAY($C$14)&lt;28,DATE(YEAR(C251),MONTH(C251)+1,DAY($C$14)))))</f>
        <v/>
      </c>
      <c r="D252" s="5" t="str">
        <f aca="false">IF(B252="","",IF(I251&lt;$D$10,I251,F252-E252))</f>
        <v/>
      </c>
      <c r="E252" s="5" t="str">
        <f aca="false">IF(B252="","",ROUND(I251*$D$6/12,8))</f>
        <v/>
      </c>
      <c r="F252" s="5" t="str">
        <f aca="false">IF(B252="","",IF(I251&lt;$D$10,I251+E252,$D$10))</f>
        <v/>
      </c>
      <c r="G252" s="58"/>
      <c r="H252" s="5" t="str">
        <f aca="false">IF(B252="","",IF(G252="",0,G252-F252))</f>
        <v/>
      </c>
      <c r="I252" s="5" t="str">
        <f aca="false">IF(B252="","",I251-D252-H252)</f>
        <v/>
      </c>
      <c r="J252" s="59"/>
      <c r="K252" s="55"/>
      <c r="L252" s="2"/>
    </row>
    <row r="253" customFormat="false" ht="12.75" hidden="false" customHeight="false" outlineLevel="0" collapsed="false">
      <c r="A253" s="50"/>
      <c r="B253" s="50" t="str">
        <f aca="false">IF(I252="","",IF(I252=0,"",B252+1))</f>
        <v/>
      </c>
      <c r="C253" s="3" t="str">
        <f aca="false">IF(B253="","",IF(DAY($C$14)&gt;27,DATE(YEAR(C252),MONTH(C252)+2,0),IF(DAY($C$14)&lt;28,DATE(YEAR(C252),MONTH(C252)+1,DAY($C$14)))))</f>
        <v/>
      </c>
      <c r="D253" s="5" t="str">
        <f aca="false">IF(B253="","",IF(I252&lt;$D$10,I252,F253-E253))</f>
        <v/>
      </c>
      <c r="E253" s="5" t="str">
        <f aca="false">IF(B253="","",ROUND(I252*$D$6/12,8))</f>
        <v/>
      </c>
      <c r="F253" s="5" t="str">
        <f aca="false">IF(B253="","",IF(I252&lt;$D$10,I252+E253,$D$10))</f>
        <v/>
      </c>
      <c r="G253" s="58"/>
      <c r="H253" s="5" t="str">
        <f aca="false">IF(B253="","",IF(G253="",0,G253-F253))</f>
        <v/>
      </c>
      <c r="I253" s="5" t="str">
        <f aca="false">IF(B253="","",I252-D253-H253)</f>
        <v/>
      </c>
      <c r="J253" s="59"/>
      <c r="K253" s="55"/>
      <c r="L253" s="2"/>
    </row>
    <row r="254" customFormat="false" ht="12.75" hidden="false" customHeight="false" outlineLevel="0" collapsed="false">
      <c r="A254" s="50"/>
      <c r="B254" s="50" t="str">
        <f aca="false">IF(I253="","",IF(I253=0,"",B253+1))</f>
        <v/>
      </c>
      <c r="C254" s="3" t="str">
        <f aca="false">IF(B254="","",IF(DAY($C$14)&gt;27,DATE(YEAR(C253),MONTH(C253)+2,0),IF(DAY($C$14)&lt;28,DATE(YEAR(C253),MONTH(C253)+1,DAY($C$14)))))</f>
        <v/>
      </c>
      <c r="D254" s="5" t="str">
        <f aca="false">IF(B254="","",IF(I253&lt;$D$10,I253,F254-E254))</f>
        <v/>
      </c>
      <c r="E254" s="5" t="str">
        <f aca="false">IF(B254="","",ROUND(I253*$D$6/12,8))</f>
        <v/>
      </c>
      <c r="F254" s="5" t="str">
        <f aca="false">IF(B254="","",IF(I253&lt;$D$10,I253+E254,$D$10))</f>
        <v/>
      </c>
      <c r="G254" s="58"/>
      <c r="H254" s="5" t="str">
        <f aca="false">IF(B254="","",IF(G254="",0,G254-F254))</f>
        <v/>
      </c>
      <c r="I254" s="5" t="str">
        <f aca="false">IF(B254="","",I253-D254-H254)</f>
        <v/>
      </c>
      <c r="J254" s="59"/>
      <c r="K254" s="55"/>
      <c r="L254" s="2"/>
    </row>
    <row r="255" customFormat="false" ht="12.75" hidden="false" customHeight="false" outlineLevel="0" collapsed="false">
      <c r="A255" s="50"/>
      <c r="B255" s="50" t="str">
        <f aca="false">IF(I254="","",IF(I254=0,"",B254+1))</f>
        <v/>
      </c>
      <c r="C255" s="3" t="str">
        <f aca="false">IF(B255="","",IF(DAY($C$14)&gt;27,DATE(YEAR(C254),MONTH(C254)+2,0),IF(DAY($C$14)&lt;28,DATE(YEAR(C254),MONTH(C254)+1,DAY($C$14)))))</f>
        <v/>
      </c>
      <c r="D255" s="5" t="str">
        <f aca="false">IF(B255="","",IF(I254&lt;$D$10,I254,F255-E255))</f>
        <v/>
      </c>
      <c r="E255" s="5" t="str">
        <f aca="false">IF(B255="","",ROUND(I254*$D$6/12,8))</f>
        <v/>
      </c>
      <c r="F255" s="5" t="str">
        <f aca="false">IF(B255="","",IF(I254&lt;$D$10,I254+E255,$D$10))</f>
        <v/>
      </c>
      <c r="G255" s="58"/>
      <c r="H255" s="5" t="str">
        <f aca="false">IF(B255="","",IF(G255="",0,G255-F255))</f>
        <v/>
      </c>
      <c r="I255" s="5" t="str">
        <f aca="false">IF(B255="","",I254-D255-H255)</f>
        <v/>
      </c>
      <c r="J255" s="59"/>
      <c r="K255" s="55"/>
      <c r="L255" s="2"/>
    </row>
    <row r="256" customFormat="false" ht="12.75" hidden="false" customHeight="false" outlineLevel="0" collapsed="false">
      <c r="A256" s="50"/>
      <c r="B256" s="50" t="str">
        <f aca="false">IF(I255="","",IF(I255=0,"",B255+1))</f>
        <v/>
      </c>
      <c r="C256" s="3" t="str">
        <f aca="false">IF(B256="","",IF(DAY($C$14)&gt;27,DATE(YEAR(C255),MONTH(C255)+2,0),IF(DAY($C$14)&lt;28,DATE(YEAR(C255),MONTH(C255)+1,DAY($C$14)))))</f>
        <v/>
      </c>
      <c r="D256" s="5" t="str">
        <f aca="false">IF(B256="","",IF(I255&lt;$D$10,I255,F256-E256))</f>
        <v/>
      </c>
      <c r="E256" s="5" t="str">
        <f aca="false">IF(B256="","",ROUND(I255*$D$6/12,8))</f>
        <v/>
      </c>
      <c r="F256" s="5" t="str">
        <f aca="false">IF(B256="","",IF(I255&lt;$D$10,I255+E256,$D$10))</f>
        <v/>
      </c>
      <c r="G256" s="58"/>
      <c r="H256" s="5" t="str">
        <f aca="false">IF(B256="","",IF(G256="",0,G256-F256))</f>
        <v/>
      </c>
      <c r="I256" s="5" t="str">
        <f aca="false">IF(B256="","",I255-D256-H256)</f>
        <v/>
      </c>
      <c r="J256" s="59"/>
      <c r="K256" s="55"/>
      <c r="L256" s="2"/>
    </row>
    <row r="257" customFormat="false" ht="12.75" hidden="false" customHeight="false" outlineLevel="0" collapsed="false">
      <c r="A257" s="50"/>
      <c r="B257" s="50" t="str">
        <f aca="false">IF(I256="","",IF(I256=0,"",B256+1))</f>
        <v/>
      </c>
      <c r="C257" s="3" t="str">
        <f aca="false">IF(B257="","",IF(DAY($C$14)&gt;27,DATE(YEAR(C256),MONTH(C256)+2,0),IF(DAY($C$14)&lt;28,DATE(YEAR(C256),MONTH(C256)+1,DAY($C$14)))))</f>
        <v/>
      </c>
      <c r="D257" s="5" t="str">
        <f aca="false">IF(B257="","",IF(I256&lt;$D$10,I256,F257-E257))</f>
        <v/>
      </c>
      <c r="E257" s="5" t="str">
        <f aca="false">IF(B257="","",ROUND(I256*$D$6/12,8))</f>
        <v/>
      </c>
      <c r="F257" s="5" t="str">
        <f aca="false">IF(B257="","",IF(I256&lt;$D$10,I256+E257,$D$10))</f>
        <v/>
      </c>
      <c r="G257" s="58"/>
      <c r="H257" s="5" t="str">
        <f aca="false">IF(B257="","",IF(G257="",0,G257-F257))</f>
        <v/>
      </c>
      <c r="I257" s="5" t="str">
        <f aca="false">IF(B257="","",I256-D257-H257)</f>
        <v/>
      </c>
      <c r="J257" s="59"/>
      <c r="K257" s="55"/>
      <c r="L257" s="2"/>
    </row>
    <row r="258" customFormat="false" ht="12.75" hidden="false" customHeight="false" outlineLevel="0" collapsed="false">
      <c r="A258" s="50"/>
      <c r="B258" s="50" t="str">
        <f aca="false">IF(I257="","",IF(I257=0,"",B257+1))</f>
        <v/>
      </c>
      <c r="C258" s="3" t="str">
        <f aca="false">IF(B258="","",IF(DAY($C$14)&gt;27,DATE(YEAR(C257),MONTH(C257)+2,0),IF(DAY($C$14)&lt;28,DATE(YEAR(C257),MONTH(C257)+1,DAY($C$14)))))</f>
        <v/>
      </c>
      <c r="D258" s="5" t="str">
        <f aca="false">IF(B258="","",IF(I257&lt;$D$10,I257,F258-E258))</f>
        <v/>
      </c>
      <c r="E258" s="5" t="str">
        <f aca="false">IF(B258="","",ROUND(I257*$D$6/12,8))</f>
        <v/>
      </c>
      <c r="F258" s="5" t="str">
        <f aca="false">IF(B258="","",IF(I257&lt;$D$10,I257+E258,$D$10))</f>
        <v/>
      </c>
      <c r="G258" s="58"/>
      <c r="H258" s="5" t="str">
        <f aca="false">IF(B258="","",IF(G258="",0,G258-F258))</f>
        <v/>
      </c>
      <c r="I258" s="5" t="str">
        <f aca="false">IF(B258="","",I257-D258-H258)</f>
        <v/>
      </c>
      <c r="J258" s="59"/>
      <c r="K258" s="55"/>
      <c r="L258" s="2"/>
    </row>
    <row r="259" customFormat="false" ht="12.75" hidden="false" customHeight="false" outlineLevel="0" collapsed="false">
      <c r="A259" s="50"/>
      <c r="B259" s="50" t="str">
        <f aca="false">IF(I258="","",IF(I258=0,"",B258+1))</f>
        <v/>
      </c>
      <c r="C259" s="3" t="str">
        <f aca="false">IF(B259="","",IF(DAY($C$14)&gt;27,DATE(YEAR(C258),MONTH(C258)+2,0),IF(DAY($C$14)&lt;28,DATE(YEAR(C258),MONTH(C258)+1,DAY($C$14)))))</f>
        <v/>
      </c>
      <c r="D259" s="5" t="str">
        <f aca="false">IF(B259="","",IF(I258&lt;$D$10,I258,F259-E259))</f>
        <v/>
      </c>
      <c r="E259" s="5" t="str">
        <f aca="false">IF(B259="","",ROUND(I258*$D$6/12,8))</f>
        <v/>
      </c>
      <c r="F259" s="5" t="str">
        <f aca="false">IF(B259="","",IF(I258&lt;$D$10,I258+E259,$D$10))</f>
        <v/>
      </c>
      <c r="G259" s="58"/>
      <c r="H259" s="5" t="str">
        <f aca="false">IF(B259="","",IF(G259="",0,G259-F259))</f>
        <v/>
      </c>
      <c r="I259" s="5" t="str">
        <f aca="false">IF(B259="","",I258-D259-H259)</f>
        <v/>
      </c>
      <c r="J259" s="59"/>
      <c r="K259" s="55"/>
      <c r="L259" s="2"/>
    </row>
    <row r="260" customFormat="false" ht="12.75" hidden="false" customHeight="false" outlineLevel="0" collapsed="false">
      <c r="A260" s="50"/>
      <c r="B260" s="50" t="str">
        <f aca="false">IF(I259="","",IF(I259=0,"",B259+1))</f>
        <v/>
      </c>
      <c r="C260" s="3" t="str">
        <f aca="false">IF(B260="","",IF(DAY($C$14)&gt;27,DATE(YEAR(C259),MONTH(C259)+2,0),IF(DAY($C$14)&lt;28,DATE(YEAR(C259),MONTH(C259)+1,DAY($C$14)))))</f>
        <v/>
      </c>
      <c r="D260" s="5" t="str">
        <f aca="false">IF(B260="","",IF(I259&lt;$D$10,I259,F260-E260))</f>
        <v/>
      </c>
      <c r="E260" s="5" t="str">
        <f aca="false">IF(B260="","",ROUND(I259*$D$6/12,8))</f>
        <v/>
      </c>
      <c r="F260" s="5" t="str">
        <f aca="false">IF(B260="","",IF(I259&lt;$D$10,I259+E260,$D$10))</f>
        <v/>
      </c>
      <c r="G260" s="58"/>
      <c r="H260" s="5" t="str">
        <f aca="false">IF(B260="","",IF(G260="",0,G260-F260))</f>
        <v/>
      </c>
      <c r="I260" s="5" t="str">
        <f aca="false">IF(B260="","",I259-D260-H260)</f>
        <v/>
      </c>
      <c r="J260" s="59"/>
      <c r="K260" s="55"/>
      <c r="L260" s="2"/>
    </row>
    <row r="261" customFormat="false" ht="12.75" hidden="false" customHeight="false" outlineLevel="0" collapsed="false">
      <c r="A261" s="50"/>
      <c r="B261" s="50" t="str">
        <f aca="false">IF(I260="","",IF(I260=0,"",B260+1))</f>
        <v/>
      </c>
      <c r="C261" s="3" t="str">
        <f aca="false">IF(B261="","",IF(DAY($C$14)&gt;27,DATE(YEAR(C260),MONTH(C260)+2,0),IF(DAY($C$14)&lt;28,DATE(YEAR(C260),MONTH(C260)+1,DAY($C$14)))))</f>
        <v/>
      </c>
      <c r="D261" s="5" t="str">
        <f aca="false">IF(B261="","",IF(I260&lt;$D$10,I260,F261-E261))</f>
        <v/>
      </c>
      <c r="E261" s="5" t="str">
        <f aca="false">IF(B261="","",ROUND(I260*$D$6/12,8))</f>
        <v/>
      </c>
      <c r="F261" s="5" t="str">
        <f aca="false">IF(B261="","",IF(I260&lt;$D$10,I260+E261,$D$10))</f>
        <v/>
      </c>
      <c r="G261" s="58"/>
      <c r="H261" s="5" t="str">
        <f aca="false">IF(B261="","",IF(G261="",0,G261-F261))</f>
        <v/>
      </c>
      <c r="I261" s="5" t="str">
        <f aca="false">IF(B261="","",I260-D261-H261)</f>
        <v/>
      </c>
      <c r="J261" s="59"/>
      <c r="K261" s="55"/>
      <c r="L261" s="2"/>
    </row>
    <row r="262" customFormat="false" ht="12.75" hidden="false" customHeight="false" outlineLevel="0" collapsed="false">
      <c r="A262" s="50"/>
      <c r="B262" s="50" t="str">
        <f aca="false">IF(I261="","",IF(I261=0,"",B261+1))</f>
        <v/>
      </c>
      <c r="C262" s="3" t="str">
        <f aca="false">IF(B262="","",IF(DAY($C$14)&gt;27,DATE(YEAR(C261),MONTH(C261)+2,0),IF(DAY($C$14)&lt;28,DATE(YEAR(C261),MONTH(C261)+1,DAY($C$14)))))</f>
        <v/>
      </c>
      <c r="D262" s="5" t="str">
        <f aca="false">IF(B262="","",IF(I261&lt;$D$10,I261,F262-E262))</f>
        <v/>
      </c>
      <c r="E262" s="5" t="str">
        <f aca="false">IF(B262="","",ROUND(I261*$D$6/12,8))</f>
        <v/>
      </c>
      <c r="F262" s="5" t="str">
        <f aca="false">IF(B262="","",IF(I261&lt;$D$10,I261+E262,$D$10))</f>
        <v/>
      </c>
      <c r="G262" s="58"/>
      <c r="H262" s="5" t="str">
        <f aca="false">IF(B262="","",IF(G262="",0,G262-F262))</f>
        <v/>
      </c>
      <c r="I262" s="5" t="str">
        <f aca="false">IF(B262="","",I261-D262-H262)</f>
        <v/>
      </c>
      <c r="J262" s="59"/>
      <c r="K262" s="55"/>
      <c r="L262" s="2"/>
    </row>
    <row r="263" customFormat="false" ht="12.75" hidden="false" customHeight="false" outlineLevel="0" collapsed="false">
      <c r="A263" s="50"/>
      <c r="B263" s="50" t="str">
        <f aca="false">IF(I262="","",IF(I262=0,"",B262+1))</f>
        <v/>
      </c>
      <c r="C263" s="3" t="str">
        <f aca="false">IF(B263="","",IF(DAY($C$14)&gt;27,DATE(YEAR(C262),MONTH(C262)+2,0),IF(DAY($C$14)&lt;28,DATE(YEAR(C262),MONTH(C262)+1,DAY($C$14)))))</f>
        <v/>
      </c>
      <c r="D263" s="5" t="str">
        <f aca="false">IF(B263="","",IF(I262&lt;$D$10,I262,F263-E263))</f>
        <v/>
      </c>
      <c r="E263" s="5" t="str">
        <f aca="false">IF(B263="","",ROUND(I262*$D$6/12,8))</f>
        <v/>
      </c>
      <c r="F263" s="5" t="str">
        <f aca="false">IF(B263="","",IF(I262&lt;$D$10,I262+E263,$D$10))</f>
        <v/>
      </c>
      <c r="G263" s="58"/>
      <c r="H263" s="5" t="str">
        <f aca="false">IF(B263="","",IF(G263="",0,G263-F263))</f>
        <v/>
      </c>
      <c r="I263" s="5" t="str">
        <f aca="false">IF(B263="","",I262-D263-H263)</f>
        <v/>
      </c>
      <c r="J263" s="59"/>
      <c r="K263" s="55"/>
      <c r="L263" s="2"/>
    </row>
    <row r="264" customFormat="false" ht="12.75" hidden="false" customHeight="false" outlineLevel="0" collapsed="false">
      <c r="A264" s="50"/>
      <c r="B264" s="50" t="str">
        <f aca="false">IF(I263="","",IF(I263=0,"",B263+1))</f>
        <v/>
      </c>
      <c r="C264" s="3" t="str">
        <f aca="false">IF(B264="","",IF(DAY($C$14)&gt;27,DATE(YEAR(C263),MONTH(C263)+2,0),IF(DAY($C$14)&lt;28,DATE(YEAR(C263),MONTH(C263)+1,DAY($C$14)))))</f>
        <v/>
      </c>
      <c r="D264" s="5" t="str">
        <f aca="false">IF(B264="","",IF(I263&lt;$D$10,I263,F264-E264))</f>
        <v/>
      </c>
      <c r="E264" s="5" t="str">
        <f aca="false">IF(B264="","",ROUND(I263*$D$6/12,8))</f>
        <v/>
      </c>
      <c r="F264" s="5" t="str">
        <f aca="false">IF(B264="","",IF(I263&lt;$D$10,I263+E264,$D$10))</f>
        <v/>
      </c>
      <c r="G264" s="58"/>
      <c r="H264" s="5" t="str">
        <f aca="false">IF(B264="","",IF(G264="",0,G264-F264))</f>
        <v/>
      </c>
      <c r="I264" s="5" t="str">
        <f aca="false">IF(B264="","",I263-D264-H264)</f>
        <v/>
      </c>
      <c r="J264" s="59"/>
      <c r="K264" s="55"/>
      <c r="L264" s="2"/>
    </row>
    <row r="265" customFormat="false" ht="12.75" hidden="false" customHeight="false" outlineLevel="0" collapsed="false">
      <c r="A265" s="50"/>
      <c r="B265" s="50" t="str">
        <f aca="false">IF(I264="","",IF(I264=0,"",B264+1))</f>
        <v/>
      </c>
      <c r="C265" s="3" t="str">
        <f aca="false">IF(B265="","",IF(DAY($C$14)&gt;27,DATE(YEAR(C264),MONTH(C264)+2,0),IF(DAY($C$14)&lt;28,DATE(YEAR(C264),MONTH(C264)+1,DAY($C$14)))))</f>
        <v/>
      </c>
      <c r="D265" s="5" t="str">
        <f aca="false">IF(B265="","",IF(I264&lt;$D$10,I264,F265-E265))</f>
        <v/>
      </c>
      <c r="E265" s="5" t="str">
        <f aca="false">IF(B265="","",ROUND(I264*$D$6/12,8))</f>
        <v/>
      </c>
      <c r="F265" s="5" t="str">
        <f aca="false">IF(B265="","",IF(I264&lt;$D$10,I264+E265,$D$10))</f>
        <v/>
      </c>
      <c r="G265" s="58"/>
      <c r="H265" s="5" t="str">
        <f aca="false">IF(B265="","",IF(G265="",0,G265-F265))</f>
        <v/>
      </c>
      <c r="I265" s="5" t="str">
        <f aca="false">IF(B265="","",I264-D265-H265)</f>
        <v/>
      </c>
      <c r="J265" s="59"/>
      <c r="K265" s="55"/>
      <c r="L265" s="2"/>
    </row>
    <row r="266" customFormat="false" ht="12.75" hidden="false" customHeight="false" outlineLevel="0" collapsed="false">
      <c r="A266" s="50"/>
      <c r="B266" s="50" t="str">
        <f aca="false">IF(I265="","",IF(I265=0,"",B265+1))</f>
        <v/>
      </c>
      <c r="C266" s="3" t="str">
        <f aca="false">IF(B266="","",IF(DAY($C$14)&gt;27,DATE(YEAR(C265),MONTH(C265)+2,0),IF(DAY($C$14)&lt;28,DATE(YEAR(C265),MONTH(C265)+1,DAY($C$14)))))</f>
        <v/>
      </c>
      <c r="D266" s="5" t="str">
        <f aca="false">IF(B266="","",IF(I265&lt;$D$10,I265,F266-E266))</f>
        <v/>
      </c>
      <c r="E266" s="5" t="str">
        <f aca="false">IF(B266="","",ROUND(I265*$D$6/12,8))</f>
        <v/>
      </c>
      <c r="F266" s="5" t="str">
        <f aca="false">IF(B266="","",IF(I265&lt;$D$10,I265+E266,$D$10))</f>
        <v/>
      </c>
      <c r="G266" s="58"/>
      <c r="H266" s="5" t="str">
        <f aca="false">IF(B266="","",IF(G266="",0,G266-F266))</f>
        <v/>
      </c>
      <c r="I266" s="5" t="str">
        <f aca="false">IF(B266="","",I265-D266-H266)</f>
        <v/>
      </c>
      <c r="J266" s="59"/>
      <c r="K266" s="55"/>
      <c r="L266" s="2"/>
    </row>
    <row r="267" customFormat="false" ht="12.75" hidden="false" customHeight="false" outlineLevel="0" collapsed="false">
      <c r="A267" s="50"/>
      <c r="B267" s="50" t="str">
        <f aca="false">IF(I266="","",IF(I266=0,"",B266+1))</f>
        <v/>
      </c>
      <c r="C267" s="3" t="str">
        <f aca="false">IF(B267="","",IF(DAY($C$14)&gt;27,DATE(YEAR(C266),MONTH(C266)+2,0),IF(DAY($C$14)&lt;28,DATE(YEAR(C266),MONTH(C266)+1,DAY($C$14)))))</f>
        <v/>
      </c>
      <c r="D267" s="5" t="str">
        <f aca="false">IF(B267="","",IF(I266&lt;$D$10,I266,F267-E267))</f>
        <v/>
      </c>
      <c r="E267" s="5" t="str">
        <f aca="false">IF(B267="","",ROUND(I266*$D$6/12,8))</f>
        <v/>
      </c>
      <c r="F267" s="5" t="str">
        <f aca="false">IF(B267="","",IF(I266&lt;$D$10,I266+E267,$D$10))</f>
        <v/>
      </c>
      <c r="G267" s="58"/>
      <c r="H267" s="5" t="str">
        <f aca="false">IF(B267="","",IF(G267="",0,G267-F267))</f>
        <v/>
      </c>
      <c r="I267" s="5" t="str">
        <f aca="false">IF(B267="","",I266-D267-H267)</f>
        <v/>
      </c>
      <c r="J267" s="59"/>
      <c r="K267" s="55"/>
      <c r="L267" s="2"/>
    </row>
    <row r="268" customFormat="false" ht="12.75" hidden="false" customHeight="false" outlineLevel="0" collapsed="false">
      <c r="A268" s="50"/>
      <c r="B268" s="50" t="str">
        <f aca="false">IF(I267="","",IF(I267=0,"",B267+1))</f>
        <v/>
      </c>
      <c r="C268" s="3" t="str">
        <f aca="false">IF(B268="","",IF(DAY($C$14)&gt;27,DATE(YEAR(C267),MONTH(C267)+2,0),IF(DAY($C$14)&lt;28,DATE(YEAR(C267),MONTH(C267)+1,DAY($C$14)))))</f>
        <v/>
      </c>
      <c r="D268" s="5" t="str">
        <f aca="false">IF(B268="","",IF(I267&lt;$D$10,I267,F268-E268))</f>
        <v/>
      </c>
      <c r="E268" s="5" t="str">
        <f aca="false">IF(B268="","",ROUND(I267*$D$6/12,8))</f>
        <v/>
      </c>
      <c r="F268" s="5" t="str">
        <f aca="false">IF(B268="","",IF(I267&lt;$D$10,I267+E268,$D$10))</f>
        <v/>
      </c>
      <c r="G268" s="58"/>
      <c r="H268" s="5" t="str">
        <f aca="false">IF(B268="","",IF(G268="",0,G268-F268))</f>
        <v/>
      </c>
      <c r="I268" s="5" t="str">
        <f aca="false">IF(B268="","",I267-D268-H268)</f>
        <v/>
      </c>
      <c r="J268" s="59"/>
      <c r="K268" s="55"/>
      <c r="L268" s="2"/>
    </row>
    <row r="269" customFormat="false" ht="12.75" hidden="false" customHeight="false" outlineLevel="0" collapsed="false">
      <c r="A269" s="50"/>
      <c r="B269" s="50" t="str">
        <f aca="false">IF(I268="","",IF(I268=0,"",B268+1))</f>
        <v/>
      </c>
      <c r="C269" s="3" t="str">
        <f aca="false">IF(B269="","",IF(DAY($C$14)&gt;27,DATE(YEAR(C268),MONTH(C268)+2,0),IF(DAY($C$14)&lt;28,DATE(YEAR(C268),MONTH(C268)+1,DAY($C$14)))))</f>
        <v/>
      </c>
      <c r="D269" s="5" t="str">
        <f aca="false">IF(B269="","",IF(I268&lt;$D$10,I268,F269-E269))</f>
        <v/>
      </c>
      <c r="E269" s="5" t="str">
        <f aca="false">IF(B269="","",ROUND(I268*$D$6/12,8))</f>
        <v/>
      </c>
      <c r="F269" s="5" t="str">
        <f aca="false">IF(B269="","",IF(I268&lt;$D$10,I268+E269,$D$10))</f>
        <v/>
      </c>
      <c r="G269" s="58"/>
      <c r="H269" s="5" t="str">
        <f aca="false">IF(B269="","",IF(G269="",0,G269-F269))</f>
        <v/>
      </c>
      <c r="I269" s="5" t="str">
        <f aca="false">IF(B269="","",I268-D269-H269)</f>
        <v/>
      </c>
      <c r="J269" s="59"/>
      <c r="K269" s="55"/>
      <c r="L269" s="2"/>
    </row>
    <row r="270" customFormat="false" ht="12.75" hidden="false" customHeight="false" outlineLevel="0" collapsed="false">
      <c r="A270" s="50"/>
      <c r="B270" s="50" t="str">
        <f aca="false">IF(I269="","",IF(I269=0,"",B269+1))</f>
        <v/>
      </c>
      <c r="C270" s="3" t="str">
        <f aca="false">IF(B270="","",IF(DAY($C$14)&gt;27,DATE(YEAR(C269),MONTH(C269)+2,0),IF(DAY($C$14)&lt;28,DATE(YEAR(C269),MONTH(C269)+1,DAY($C$14)))))</f>
        <v/>
      </c>
      <c r="D270" s="5" t="str">
        <f aca="false">IF(B270="","",IF(I269&lt;$D$10,I269,F270-E270))</f>
        <v/>
      </c>
      <c r="E270" s="5" t="str">
        <f aca="false">IF(B270="","",ROUND(I269*$D$6/12,8))</f>
        <v/>
      </c>
      <c r="F270" s="5" t="str">
        <f aca="false">IF(B270="","",IF(I269&lt;$D$10,I269+E270,$D$10))</f>
        <v/>
      </c>
      <c r="G270" s="58"/>
      <c r="H270" s="5" t="str">
        <f aca="false">IF(B270="","",IF(G270="",0,G270-F270))</f>
        <v/>
      </c>
      <c r="I270" s="5" t="str">
        <f aca="false">IF(B270="","",I269-D270-H270)</f>
        <v/>
      </c>
      <c r="J270" s="59"/>
      <c r="K270" s="55"/>
      <c r="L270" s="2"/>
    </row>
    <row r="271" customFormat="false" ht="12.75" hidden="false" customHeight="false" outlineLevel="0" collapsed="false">
      <c r="A271" s="50"/>
      <c r="B271" s="50" t="str">
        <f aca="false">IF(I270="","",IF(I270=0,"",B270+1))</f>
        <v/>
      </c>
      <c r="C271" s="3" t="str">
        <f aca="false">IF(B271="","",IF(DAY($C$14)&gt;27,DATE(YEAR(C270),MONTH(C270)+2,0),IF(DAY($C$14)&lt;28,DATE(YEAR(C270),MONTH(C270)+1,DAY($C$14)))))</f>
        <v/>
      </c>
      <c r="D271" s="5" t="str">
        <f aca="false">IF(B271="","",IF(I270&lt;$D$10,I270,F271-E271))</f>
        <v/>
      </c>
      <c r="E271" s="5" t="str">
        <f aca="false">IF(B271="","",ROUND(I270*$D$6/12,8))</f>
        <v/>
      </c>
      <c r="F271" s="5" t="str">
        <f aca="false">IF(B271="","",IF(I270&lt;$D$10,I270+E271,$D$10))</f>
        <v/>
      </c>
      <c r="G271" s="58"/>
      <c r="H271" s="5" t="str">
        <f aca="false">IF(B271="","",IF(G271="",0,G271-F271))</f>
        <v/>
      </c>
      <c r="I271" s="5" t="str">
        <f aca="false">IF(B271="","",I270-D271-H271)</f>
        <v/>
      </c>
      <c r="J271" s="59"/>
      <c r="K271" s="55"/>
      <c r="L271" s="2"/>
    </row>
    <row r="272" customFormat="false" ht="12.75" hidden="false" customHeight="false" outlineLevel="0" collapsed="false">
      <c r="A272" s="50"/>
      <c r="B272" s="50" t="str">
        <f aca="false">IF(I271="","",IF(I271=0,"",B271+1))</f>
        <v/>
      </c>
      <c r="C272" s="3" t="str">
        <f aca="false">IF(B272="","",IF(DAY($C$14)&gt;27,DATE(YEAR(C271),MONTH(C271)+2,0),IF(DAY($C$14)&lt;28,DATE(YEAR(C271),MONTH(C271)+1,DAY($C$14)))))</f>
        <v/>
      </c>
      <c r="D272" s="5" t="str">
        <f aca="false">IF(B272="","",IF(I271&lt;$D$10,I271,F272-E272))</f>
        <v/>
      </c>
      <c r="E272" s="5" t="str">
        <f aca="false">IF(B272="","",ROUND(I271*$D$6/12,8))</f>
        <v/>
      </c>
      <c r="F272" s="5" t="str">
        <f aca="false">IF(B272="","",IF(I271&lt;$D$10,I271+E272,$D$10))</f>
        <v/>
      </c>
      <c r="G272" s="58"/>
      <c r="H272" s="5" t="str">
        <f aca="false">IF(B272="","",IF(G272="",0,G272-F272))</f>
        <v/>
      </c>
      <c r="I272" s="5" t="str">
        <f aca="false">IF(B272="","",I271-D272-H272)</f>
        <v/>
      </c>
      <c r="J272" s="59"/>
      <c r="K272" s="55"/>
      <c r="L272" s="2"/>
    </row>
    <row r="273" customFormat="false" ht="12.75" hidden="false" customHeight="false" outlineLevel="0" collapsed="false">
      <c r="A273" s="50"/>
      <c r="B273" s="50" t="str">
        <f aca="false">IF(I272="","",IF(I272=0,"",B272+1))</f>
        <v/>
      </c>
      <c r="C273" s="3" t="str">
        <f aca="false">IF(B273="","",IF(DAY($C$14)&gt;27,DATE(YEAR(C272),MONTH(C272)+2,0),IF(DAY($C$14)&lt;28,DATE(YEAR(C272),MONTH(C272)+1,DAY($C$14)))))</f>
        <v/>
      </c>
      <c r="D273" s="5" t="str">
        <f aca="false">IF(B273="","",IF(I272&lt;$D$10,I272,F273-E273))</f>
        <v/>
      </c>
      <c r="E273" s="5" t="str">
        <f aca="false">IF(B273="","",ROUND(I272*$D$6/12,8))</f>
        <v/>
      </c>
      <c r="F273" s="5" t="str">
        <f aca="false">IF(B273="","",IF(I272&lt;$D$10,I272+E273,$D$10))</f>
        <v/>
      </c>
      <c r="G273" s="58"/>
      <c r="H273" s="5" t="str">
        <f aca="false">IF(B273="","",IF(G273="",0,G273-F273))</f>
        <v/>
      </c>
      <c r="I273" s="5" t="str">
        <f aca="false">IF(B273="","",I272-D273-H273)</f>
        <v/>
      </c>
      <c r="J273" s="59"/>
      <c r="K273" s="55"/>
      <c r="L273" s="2"/>
    </row>
    <row r="274" customFormat="false" ht="12.75" hidden="false" customHeight="false" outlineLevel="0" collapsed="false">
      <c r="A274" s="50"/>
      <c r="B274" s="50" t="str">
        <f aca="false">IF(I273="","",IF(I273=0,"",B273+1))</f>
        <v/>
      </c>
      <c r="C274" s="3" t="str">
        <f aca="false">IF(B274="","",IF(DAY($C$14)&gt;27,DATE(YEAR(C273),MONTH(C273)+2,0),IF(DAY($C$14)&lt;28,DATE(YEAR(C273),MONTH(C273)+1,DAY($C$14)))))</f>
        <v/>
      </c>
      <c r="D274" s="5" t="str">
        <f aca="false">IF(B274="","",IF(I273&lt;$D$10,I273,F274-E274))</f>
        <v/>
      </c>
      <c r="E274" s="5" t="str">
        <f aca="false">IF(B274="","",ROUND(I273*$D$6/12,8))</f>
        <v/>
      </c>
      <c r="F274" s="5" t="str">
        <f aca="false">IF(B274="","",IF(I273&lt;$D$10,I273+E274,$D$10))</f>
        <v/>
      </c>
      <c r="G274" s="58"/>
      <c r="H274" s="5" t="str">
        <f aca="false">IF(B274="","",IF(G274="",0,G274-F274))</f>
        <v/>
      </c>
      <c r="I274" s="5" t="str">
        <f aca="false">IF(B274="","",I273-D274-H274)</f>
        <v/>
      </c>
      <c r="J274" s="59"/>
      <c r="K274" s="55"/>
      <c r="L274" s="2"/>
    </row>
    <row r="275" customFormat="false" ht="12.75" hidden="false" customHeight="false" outlineLevel="0" collapsed="false">
      <c r="A275" s="50"/>
      <c r="B275" s="50" t="str">
        <f aca="false">IF(I274="","",IF(I274=0,"",B274+1))</f>
        <v/>
      </c>
      <c r="C275" s="3" t="str">
        <f aca="false">IF(B275="","",IF(DAY($C$14)&gt;27,DATE(YEAR(C274),MONTH(C274)+2,0),IF(DAY($C$14)&lt;28,DATE(YEAR(C274),MONTH(C274)+1,DAY($C$14)))))</f>
        <v/>
      </c>
      <c r="D275" s="5" t="str">
        <f aca="false">IF(B275="","",IF(I274&lt;$D$10,I274,F275-E275))</f>
        <v/>
      </c>
      <c r="E275" s="5" t="str">
        <f aca="false">IF(B275="","",ROUND(I274*$D$6/12,8))</f>
        <v/>
      </c>
      <c r="F275" s="5" t="str">
        <f aca="false">IF(B275="","",IF(I274&lt;$D$10,I274+E275,$D$10))</f>
        <v/>
      </c>
      <c r="G275" s="58"/>
      <c r="H275" s="5" t="str">
        <f aca="false">IF(B275="","",IF(G275="",0,G275-F275))</f>
        <v/>
      </c>
      <c r="I275" s="5" t="str">
        <f aca="false">IF(B275="","",I274-D275-H275)</f>
        <v/>
      </c>
      <c r="J275" s="59"/>
      <c r="K275" s="55"/>
      <c r="L275" s="2"/>
    </row>
    <row r="276" customFormat="false" ht="12.75" hidden="false" customHeight="false" outlineLevel="0" collapsed="false">
      <c r="A276" s="50"/>
      <c r="B276" s="50" t="str">
        <f aca="false">IF(I275="","",IF(I275=0,"",B275+1))</f>
        <v/>
      </c>
      <c r="C276" s="3" t="str">
        <f aca="false">IF(B276="","",IF(DAY($C$14)&gt;27,DATE(YEAR(C275),MONTH(C275)+2,0),IF(DAY($C$14)&lt;28,DATE(YEAR(C275),MONTH(C275)+1,DAY($C$14)))))</f>
        <v/>
      </c>
      <c r="D276" s="5" t="str">
        <f aca="false">IF(B276="","",IF(I275&lt;$D$10,I275,F276-E276))</f>
        <v/>
      </c>
      <c r="E276" s="5" t="str">
        <f aca="false">IF(B276="","",ROUND(I275*$D$6/12,8))</f>
        <v/>
      </c>
      <c r="F276" s="5" t="str">
        <f aca="false">IF(B276="","",IF(I275&lt;$D$10,I275+E276,$D$10))</f>
        <v/>
      </c>
      <c r="G276" s="58"/>
      <c r="H276" s="5" t="str">
        <f aca="false">IF(B276="","",IF(G276="",0,G276-F276))</f>
        <v/>
      </c>
      <c r="I276" s="5" t="str">
        <f aca="false">IF(B276="","",I275-D276-H276)</f>
        <v/>
      </c>
      <c r="J276" s="59"/>
      <c r="K276" s="55"/>
      <c r="L276" s="2"/>
    </row>
    <row r="277" customFormat="false" ht="12.75" hidden="false" customHeight="false" outlineLevel="0" collapsed="false">
      <c r="A277" s="50"/>
      <c r="B277" s="50" t="str">
        <f aca="false">IF(I276="","",IF(I276=0,"",B276+1))</f>
        <v/>
      </c>
      <c r="C277" s="3" t="str">
        <f aca="false">IF(B277="","",IF(DAY($C$14)&gt;27,DATE(YEAR(C276),MONTH(C276)+2,0),IF(DAY($C$14)&lt;28,DATE(YEAR(C276),MONTH(C276)+1,DAY($C$14)))))</f>
        <v/>
      </c>
      <c r="D277" s="5" t="str">
        <f aca="false">IF(B277="","",IF(I276&lt;$D$10,I276,F277-E277))</f>
        <v/>
      </c>
      <c r="E277" s="5" t="str">
        <f aca="false">IF(B277="","",ROUND(I276*$D$6/12,8))</f>
        <v/>
      </c>
      <c r="F277" s="5" t="str">
        <f aca="false">IF(B277="","",IF(I276&lt;$D$10,I276+E277,$D$10))</f>
        <v/>
      </c>
      <c r="G277" s="58"/>
      <c r="H277" s="5" t="str">
        <f aca="false">IF(B277="","",IF(G277="",0,G277-F277))</f>
        <v/>
      </c>
      <c r="I277" s="5" t="str">
        <f aca="false">IF(B277="","",I276-D277-H277)</f>
        <v/>
      </c>
      <c r="J277" s="59"/>
      <c r="K277" s="55"/>
      <c r="L277" s="2"/>
    </row>
    <row r="278" customFormat="false" ht="12.75" hidden="false" customHeight="false" outlineLevel="0" collapsed="false">
      <c r="A278" s="50"/>
      <c r="B278" s="50" t="str">
        <f aca="false">IF(I277="","",IF(I277=0,"",B277+1))</f>
        <v/>
      </c>
      <c r="C278" s="3" t="str">
        <f aca="false">IF(B278="","",IF(DAY($C$14)&gt;27,DATE(YEAR(C277),MONTH(C277)+2,0),IF(DAY($C$14)&lt;28,DATE(YEAR(C277),MONTH(C277)+1,DAY($C$14)))))</f>
        <v/>
      </c>
      <c r="D278" s="5" t="str">
        <f aca="false">IF(B278="","",IF(I277&lt;$D$10,I277,F278-E278))</f>
        <v/>
      </c>
      <c r="E278" s="5" t="str">
        <f aca="false">IF(B278="","",ROUND(I277*$D$6/12,8))</f>
        <v/>
      </c>
      <c r="F278" s="5" t="str">
        <f aca="false">IF(B278="","",IF(I277&lt;$D$10,I277+E278,$D$10))</f>
        <v/>
      </c>
      <c r="G278" s="58"/>
      <c r="H278" s="5" t="str">
        <f aca="false">IF(B278="","",IF(G278="",0,G278-F278))</f>
        <v/>
      </c>
      <c r="I278" s="5" t="str">
        <f aca="false">IF(B278="","",I277-D278-H278)</f>
        <v/>
      </c>
      <c r="J278" s="59"/>
      <c r="K278" s="55"/>
      <c r="L278" s="2"/>
    </row>
    <row r="279" customFormat="false" ht="12.75" hidden="false" customHeight="false" outlineLevel="0" collapsed="false">
      <c r="A279" s="50"/>
      <c r="B279" s="50" t="str">
        <f aca="false">IF(I278="","",IF(I278=0,"",B278+1))</f>
        <v/>
      </c>
      <c r="C279" s="3" t="str">
        <f aca="false">IF(B279="","",IF(DAY($C$14)&gt;27,DATE(YEAR(C278),MONTH(C278)+2,0),IF(DAY($C$14)&lt;28,DATE(YEAR(C278),MONTH(C278)+1,DAY($C$14)))))</f>
        <v/>
      </c>
      <c r="D279" s="5" t="str">
        <f aca="false">IF(B279="","",IF(I278&lt;$D$10,I278,F279-E279))</f>
        <v/>
      </c>
      <c r="E279" s="5" t="str">
        <f aca="false">IF(B279="","",ROUND(I278*$D$6/12,8))</f>
        <v/>
      </c>
      <c r="F279" s="5" t="str">
        <f aca="false">IF(B279="","",IF(I278&lt;$D$10,I278+E279,$D$10))</f>
        <v/>
      </c>
      <c r="G279" s="58"/>
      <c r="H279" s="5" t="str">
        <f aca="false">IF(B279="","",IF(G279="",0,G279-F279))</f>
        <v/>
      </c>
      <c r="I279" s="5" t="str">
        <f aca="false">IF(B279="","",I278-D279-H279)</f>
        <v/>
      </c>
      <c r="J279" s="59"/>
      <c r="K279" s="55"/>
      <c r="L279" s="2"/>
    </row>
    <row r="280" customFormat="false" ht="12.75" hidden="false" customHeight="false" outlineLevel="0" collapsed="false">
      <c r="A280" s="50"/>
      <c r="B280" s="50" t="str">
        <f aca="false">IF(I279="","",IF(I279=0,"",B279+1))</f>
        <v/>
      </c>
      <c r="C280" s="3" t="str">
        <f aca="false">IF(B280="","",IF(DAY($C$14)&gt;27,DATE(YEAR(C279),MONTH(C279)+2,0),IF(DAY($C$14)&lt;28,DATE(YEAR(C279),MONTH(C279)+1,DAY($C$14)))))</f>
        <v/>
      </c>
      <c r="D280" s="5" t="str">
        <f aca="false">IF(B280="","",IF(I279&lt;$D$10,I279,F280-E280))</f>
        <v/>
      </c>
      <c r="E280" s="5" t="str">
        <f aca="false">IF(B280="","",ROUND(I279*$D$6/12,8))</f>
        <v/>
      </c>
      <c r="F280" s="5" t="str">
        <f aca="false">IF(B280="","",IF(I279&lt;$D$10,I279+E280,$D$10))</f>
        <v/>
      </c>
      <c r="G280" s="58"/>
      <c r="H280" s="5" t="str">
        <f aca="false">IF(B280="","",IF(G280="",0,G280-F280))</f>
        <v/>
      </c>
      <c r="I280" s="5" t="str">
        <f aca="false">IF(B280="","",I279-D280-H280)</f>
        <v/>
      </c>
      <c r="J280" s="59"/>
      <c r="K280" s="55"/>
      <c r="L280" s="2"/>
    </row>
    <row r="281" customFormat="false" ht="12.75" hidden="false" customHeight="false" outlineLevel="0" collapsed="false">
      <c r="A281" s="50"/>
      <c r="B281" s="50" t="str">
        <f aca="false">IF(I280="","",IF(I280=0,"",B280+1))</f>
        <v/>
      </c>
      <c r="C281" s="3" t="str">
        <f aca="false">IF(B281="","",IF(DAY($C$14)&gt;27,DATE(YEAR(C280),MONTH(C280)+2,0),IF(DAY($C$14)&lt;28,DATE(YEAR(C280),MONTH(C280)+1,DAY($C$14)))))</f>
        <v/>
      </c>
      <c r="D281" s="5" t="str">
        <f aca="false">IF(B281="","",IF(I280&lt;$D$10,I280,F281-E281))</f>
        <v/>
      </c>
      <c r="E281" s="5" t="str">
        <f aca="false">IF(B281="","",ROUND(I280*$D$6/12,8))</f>
        <v/>
      </c>
      <c r="F281" s="5" t="str">
        <f aca="false">IF(B281="","",IF(I280&lt;$D$10,I280+E281,$D$10))</f>
        <v/>
      </c>
      <c r="G281" s="58"/>
      <c r="H281" s="5" t="str">
        <f aca="false">IF(B281="","",IF(G281="",0,G281-F281))</f>
        <v/>
      </c>
      <c r="I281" s="5" t="str">
        <f aca="false">IF(B281="","",I280-D281-H281)</f>
        <v/>
      </c>
      <c r="J281" s="59"/>
      <c r="K281" s="55"/>
      <c r="L281" s="2"/>
    </row>
    <row r="282" customFormat="false" ht="12.75" hidden="false" customHeight="false" outlineLevel="0" collapsed="false">
      <c r="A282" s="50"/>
      <c r="B282" s="50" t="str">
        <f aca="false">IF(I281="","",IF(I281=0,"",B281+1))</f>
        <v/>
      </c>
      <c r="C282" s="3" t="str">
        <f aca="false">IF(B282="","",IF(DAY($C$14)&gt;27,DATE(YEAR(C281),MONTH(C281)+2,0),IF(DAY($C$14)&lt;28,DATE(YEAR(C281),MONTH(C281)+1,DAY($C$14)))))</f>
        <v/>
      </c>
      <c r="D282" s="5" t="str">
        <f aca="false">IF(B282="","",IF(I281&lt;$D$10,I281,F282-E282))</f>
        <v/>
      </c>
      <c r="E282" s="5" t="str">
        <f aca="false">IF(B282="","",ROUND(I281*$D$6/12,8))</f>
        <v/>
      </c>
      <c r="F282" s="5" t="str">
        <f aca="false">IF(B282="","",IF(I281&lt;$D$10,I281+E282,$D$10))</f>
        <v/>
      </c>
      <c r="G282" s="58"/>
      <c r="H282" s="5" t="str">
        <f aca="false">IF(B282="","",IF(G282="",0,G282-F282))</f>
        <v/>
      </c>
      <c r="I282" s="5" t="str">
        <f aca="false">IF(B282="","",I281-D282-H282)</f>
        <v/>
      </c>
      <c r="J282" s="59"/>
      <c r="K282" s="55"/>
      <c r="L282" s="2"/>
    </row>
    <row r="283" customFormat="false" ht="12.75" hidden="false" customHeight="false" outlineLevel="0" collapsed="false">
      <c r="A283" s="50"/>
      <c r="B283" s="50" t="str">
        <f aca="false">IF(I282="","",IF(I282=0,"",B282+1))</f>
        <v/>
      </c>
      <c r="C283" s="3" t="str">
        <f aca="false">IF(B283="","",IF(DAY($C$14)&gt;27,DATE(YEAR(C282),MONTH(C282)+2,0),IF(DAY($C$14)&lt;28,DATE(YEAR(C282),MONTH(C282)+1,DAY($C$14)))))</f>
        <v/>
      </c>
      <c r="D283" s="5" t="str">
        <f aca="false">IF(B283="","",IF(I282&lt;$D$10,I282,F283-E283))</f>
        <v/>
      </c>
      <c r="E283" s="5" t="str">
        <f aca="false">IF(B283="","",ROUND(I282*$D$6/12,8))</f>
        <v/>
      </c>
      <c r="F283" s="5" t="str">
        <f aca="false">IF(B283="","",IF(I282&lt;$D$10,I282+E283,$D$10))</f>
        <v/>
      </c>
      <c r="G283" s="58"/>
      <c r="H283" s="5" t="str">
        <f aca="false">IF(B283="","",IF(G283="",0,G283-F283))</f>
        <v/>
      </c>
      <c r="I283" s="5" t="str">
        <f aca="false">IF(B283="","",I282-D283-H283)</f>
        <v/>
      </c>
      <c r="J283" s="59"/>
      <c r="K283" s="55"/>
      <c r="L283" s="2"/>
    </row>
    <row r="284" customFormat="false" ht="12.75" hidden="false" customHeight="false" outlineLevel="0" collapsed="false">
      <c r="A284" s="50"/>
      <c r="B284" s="50" t="str">
        <f aca="false">IF(I283="","",IF(I283=0,"",B283+1))</f>
        <v/>
      </c>
      <c r="C284" s="3" t="str">
        <f aca="false">IF(B284="","",IF(DAY($C$14)&gt;27,DATE(YEAR(C283),MONTH(C283)+2,0),IF(DAY($C$14)&lt;28,DATE(YEAR(C283),MONTH(C283)+1,DAY($C$14)))))</f>
        <v/>
      </c>
      <c r="D284" s="5" t="str">
        <f aca="false">IF(B284="","",IF(I283&lt;$D$10,I283,F284-E284))</f>
        <v/>
      </c>
      <c r="E284" s="5" t="str">
        <f aca="false">IF(B284="","",ROUND(I283*$D$6/12,8))</f>
        <v/>
      </c>
      <c r="F284" s="5" t="str">
        <f aca="false">IF(B284="","",IF(I283&lt;$D$10,I283+E284,$D$10))</f>
        <v/>
      </c>
      <c r="G284" s="58"/>
      <c r="H284" s="5" t="str">
        <f aca="false">IF(B284="","",IF(G284="",0,G284-F284))</f>
        <v/>
      </c>
      <c r="I284" s="5" t="str">
        <f aca="false">IF(B284="","",I283-D284-H284)</f>
        <v/>
      </c>
      <c r="J284" s="59"/>
      <c r="K284" s="55"/>
      <c r="L284" s="2"/>
    </row>
    <row r="285" customFormat="false" ht="12.75" hidden="false" customHeight="false" outlineLevel="0" collapsed="false">
      <c r="A285" s="50"/>
      <c r="B285" s="50" t="str">
        <f aca="false">IF(I284="","",IF(I284=0,"",B284+1))</f>
        <v/>
      </c>
      <c r="C285" s="3" t="str">
        <f aca="false">IF(B285="","",IF(DAY($C$14)&gt;27,DATE(YEAR(C284),MONTH(C284)+2,0),IF(DAY($C$14)&lt;28,DATE(YEAR(C284),MONTH(C284)+1,DAY($C$14)))))</f>
        <v/>
      </c>
      <c r="D285" s="5" t="str">
        <f aca="false">IF(B285="","",IF(I284&lt;$D$10,I284,F285-E285))</f>
        <v/>
      </c>
      <c r="E285" s="5" t="str">
        <f aca="false">IF(B285="","",ROUND(I284*$D$6/12,8))</f>
        <v/>
      </c>
      <c r="F285" s="5" t="str">
        <f aca="false">IF(B285="","",IF(I284&lt;$D$10,I284+E285,$D$10))</f>
        <v/>
      </c>
      <c r="G285" s="58"/>
      <c r="H285" s="5" t="str">
        <f aca="false">IF(B285="","",IF(G285="",0,G285-F285))</f>
        <v/>
      </c>
      <c r="I285" s="5" t="str">
        <f aca="false">IF(B285="","",I284-D285-H285)</f>
        <v/>
      </c>
      <c r="J285" s="59"/>
      <c r="K285" s="55"/>
      <c r="L285" s="2"/>
    </row>
    <row r="286" customFormat="false" ht="12.75" hidden="false" customHeight="false" outlineLevel="0" collapsed="false">
      <c r="A286" s="50"/>
      <c r="B286" s="50" t="str">
        <f aca="false">IF(I285="","",IF(I285=0,"",B285+1))</f>
        <v/>
      </c>
      <c r="C286" s="3" t="str">
        <f aca="false">IF(B286="","",IF(DAY($C$14)&gt;27,DATE(YEAR(C285),MONTH(C285)+2,0),IF(DAY($C$14)&lt;28,DATE(YEAR(C285),MONTH(C285)+1,DAY($C$14)))))</f>
        <v/>
      </c>
      <c r="D286" s="5" t="str">
        <f aca="false">IF(B286="","",IF(I285&lt;$D$10,I285,F286-E286))</f>
        <v/>
      </c>
      <c r="E286" s="5" t="str">
        <f aca="false">IF(B286="","",ROUND(I285*$D$6/12,8))</f>
        <v/>
      </c>
      <c r="F286" s="5" t="str">
        <f aca="false">IF(B286="","",IF(I285&lt;$D$10,I285+E286,$D$10))</f>
        <v/>
      </c>
      <c r="G286" s="58"/>
      <c r="H286" s="5" t="str">
        <f aca="false">IF(B286="","",IF(G286="",0,G286-F286))</f>
        <v/>
      </c>
      <c r="I286" s="5" t="str">
        <f aca="false">IF(B286="","",I285-D286-H286)</f>
        <v/>
      </c>
      <c r="J286" s="59"/>
      <c r="K286" s="55"/>
      <c r="L286" s="2"/>
    </row>
    <row r="287" customFormat="false" ht="12.75" hidden="false" customHeight="false" outlineLevel="0" collapsed="false">
      <c r="A287" s="50"/>
      <c r="B287" s="50" t="str">
        <f aca="false">IF(I286="","",IF(I286=0,"",B286+1))</f>
        <v/>
      </c>
      <c r="C287" s="3" t="str">
        <f aca="false">IF(B287="","",IF(DAY($C$14)&gt;27,DATE(YEAR(C286),MONTH(C286)+2,0),IF(DAY($C$14)&lt;28,DATE(YEAR(C286),MONTH(C286)+1,DAY($C$14)))))</f>
        <v/>
      </c>
      <c r="D287" s="5" t="str">
        <f aca="false">IF(B287="","",IF(I286&lt;$D$10,I286,F287-E287))</f>
        <v/>
      </c>
      <c r="E287" s="5" t="str">
        <f aca="false">IF(B287="","",ROUND(I286*$D$6/12,8))</f>
        <v/>
      </c>
      <c r="F287" s="5" t="str">
        <f aca="false">IF(B287="","",IF(I286&lt;$D$10,I286+E287,$D$10))</f>
        <v/>
      </c>
      <c r="G287" s="58"/>
      <c r="H287" s="5" t="str">
        <f aca="false">IF(B287="","",IF(G287="",0,G287-F287))</f>
        <v/>
      </c>
      <c r="I287" s="5" t="str">
        <f aca="false">IF(B287="","",I286-D287-H287)</f>
        <v/>
      </c>
      <c r="J287" s="59"/>
      <c r="K287" s="55"/>
      <c r="L287" s="2"/>
    </row>
    <row r="288" customFormat="false" ht="12.75" hidden="false" customHeight="false" outlineLevel="0" collapsed="false">
      <c r="A288" s="50"/>
      <c r="B288" s="50" t="str">
        <f aca="false">IF(I287="","",IF(I287=0,"",B287+1))</f>
        <v/>
      </c>
      <c r="C288" s="3" t="str">
        <f aca="false">IF(B288="","",IF(DAY($C$14)&gt;27,DATE(YEAR(C287),MONTH(C287)+2,0),IF(DAY($C$14)&lt;28,DATE(YEAR(C287),MONTH(C287)+1,DAY($C$14)))))</f>
        <v/>
      </c>
      <c r="D288" s="5" t="str">
        <f aca="false">IF(B288="","",IF(I287&lt;$D$10,I287,F288-E288))</f>
        <v/>
      </c>
      <c r="E288" s="5" t="str">
        <f aca="false">IF(B288="","",ROUND(I287*$D$6/12,8))</f>
        <v/>
      </c>
      <c r="F288" s="5" t="str">
        <f aca="false">IF(B288="","",IF(I287&lt;$D$10,I287+E288,$D$10))</f>
        <v/>
      </c>
      <c r="G288" s="58"/>
      <c r="H288" s="5" t="str">
        <f aca="false">IF(B288="","",IF(G288="",0,G288-F288))</f>
        <v/>
      </c>
      <c r="I288" s="5" t="str">
        <f aca="false">IF(B288="","",I287-D288-H288)</f>
        <v/>
      </c>
      <c r="J288" s="59"/>
      <c r="K288" s="55"/>
      <c r="L288" s="2"/>
    </row>
    <row r="289" customFormat="false" ht="12.75" hidden="false" customHeight="false" outlineLevel="0" collapsed="false">
      <c r="A289" s="50"/>
      <c r="B289" s="50" t="str">
        <f aca="false">IF(I288="","",IF(I288=0,"",B288+1))</f>
        <v/>
      </c>
      <c r="C289" s="3" t="str">
        <f aca="false">IF(B289="","",IF(DAY($C$14)&gt;27,DATE(YEAR(C288),MONTH(C288)+2,0),IF(DAY($C$14)&lt;28,DATE(YEAR(C288),MONTH(C288)+1,DAY($C$14)))))</f>
        <v/>
      </c>
      <c r="D289" s="5" t="str">
        <f aca="false">IF(B289="","",IF(I288&lt;$D$10,I288,F289-E289))</f>
        <v/>
      </c>
      <c r="E289" s="5" t="str">
        <f aca="false">IF(B289="","",ROUND(I288*$D$6/12,8))</f>
        <v/>
      </c>
      <c r="F289" s="5" t="str">
        <f aca="false">IF(B289="","",IF(I288&lt;$D$10,I288+E289,$D$10))</f>
        <v/>
      </c>
      <c r="G289" s="58"/>
      <c r="H289" s="5" t="str">
        <f aca="false">IF(B289="","",IF(G289="",0,G289-F289))</f>
        <v/>
      </c>
      <c r="I289" s="5" t="str">
        <f aca="false">IF(B289="","",I288-D289-H289)</f>
        <v/>
      </c>
      <c r="J289" s="59"/>
      <c r="K289" s="55"/>
      <c r="L289" s="2"/>
    </row>
    <row r="290" customFormat="false" ht="12.75" hidden="false" customHeight="false" outlineLevel="0" collapsed="false">
      <c r="A290" s="50"/>
      <c r="B290" s="50" t="str">
        <f aca="false">IF(I289="","",IF(I289=0,"",B289+1))</f>
        <v/>
      </c>
      <c r="C290" s="3" t="str">
        <f aca="false">IF(B290="","",IF(DAY($C$14)&gt;27,DATE(YEAR(C289),MONTH(C289)+2,0),IF(DAY($C$14)&lt;28,DATE(YEAR(C289),MONTH(C289)+1,DAY($C$14)))))</f>
        <v/>
      </c>
      <c r="D290" s="5" t="str">
        <f aca="false">IF(B290="","",IF(I289&lt;$D$10,I289,F290-E290))</f>
        <v/>
      </c>
      <c r="E290" s="5" t="str">
        <f aca="false">IF(B290="","",ROUND(I289*$D$6/12,8))</f>
        <v/>
      </c>
      <c r="F290" s="5" t="str">
        <f aca="false">IF(B290="","",IF(I289&lt;$D$10,I289+E290,$D$10))</f>
        <v/>
      </c>
      <c r="G290" s="58"/>
      <c r="H290" s="5" t="str">
        <f aca="false">IF(B290="","",IF(G290="",0,G290-F290))</f>
        <v/>
      </c>
      <c r="I290" s="5" t="str">
        <f aca="false">IF(B290="","",I289-D290-H290)</f>
        <v/>
      </c>
      <c r="J290" s="59"/>
      <c r="K290" s="55"/>
      <c r="L290" s="2"/>
    </row>
    <row r="291" customFormat="false" ht="12.75" hidden="false" customHeight="false" outlineLevel="0" collapsed="false">
      <c r="A291" s="50"/>
      <c r="B291" s="50" t="str">
        <f aca="false">IF(I290="","",IF(I290=0,"",B290+1))</f>
        <v/>
      </c>
      <c r="C291" s="3" t="str">
        <f aca="false">IF(B291="","",IF(DAY($C$14)&gt;27,DATE(YEAR(C290),MONTH(C290)+2,0),IF(DAY($C$14)&lt;28,DATE(YEAR(C290),MONTH(C290)+1,DAY($C$14)))))</f>
        <v/>
      </c>
      <c r="D291" s="5" t="str">
        <f aca="false">IF(B291="","",IF(I290&lt;$D$10,I290,F291-E291))</f>
        <v/>
      </c>
      <c r="E291" s="5" t="str">
        <f aca="false">IF(B291="","",ROUND(I290*$D$6/12,8))</f>
        <v/>
      </c>
      <c r="F291" s="5" t="str">
        <f aca="false">IF(B291="","",IF(I290&lt;$D$10,I290+E291,$D$10))</f>
        <v/>
      </c>
      <c r="G291" s="58"/>
      <c r="H291" s="5" t="str">
        <f aca="false">IF(B291="","",IF(G291="",0,G291-F291))</f>
        <v/>
      </c>
      <c r="I291" s="5" t="str">
        <f aca="false">IF(B291="","",I290-D291-H291)</f>
        <v/>
      </c>
      <c r="J291" s="59"/>
      <c r="K291" s="55"/>
      <c r="L291" s="2"/>
    </row>
    <row r="292" customFormat="false" ht="12.75" hidden="false" customHeight="false" outlineLevel="0" collapsed="false">
      <c r="A292" s="50"/>
      <c r="B292" s="50" t="str">
        <f aca="false">IF(I291="","",IF(I291=0,"",B291+1))</f>
        <v/>
      </c>
      <c r="C292" s="3" t="str">
        <f aca="false">IF(B292="","",IF(DAY($C$14)&gt;27,DATE(YEAR(C291),MONTH(C291)+2,0),IF(DAY($C$14)&lt;28,DATE(YEAR(C291),MONTH(C291)+1,DAY($C$14)))))</f>
        <v/>
      </c>
      <c r="D292" s="5" t="str">
        <f aca="false">IF(B292="","",IF(I291&lt;$D$10,I291,F292-E292))</f>
        <v/>
      </c>
      <c r="E292" s="5" t="str">
        <f aca="false">IF(B292="","",ROUND(I291*$D$6/12,8))</f>
        <v/>
      </c>
      <c r="F292" s="5" t="str">
        <f aca="false">IF(B292="","",IF(I291&lt;$D$10,I291+E292,$D$10))</f>
        <v/>
      </c>
      <c r="G292" s="58"/>
      <c r="H292" s="5" t="str">
        <f aca="false">IF(B292="","",IF(G292="",0,G292-F292))</f>
        <v/>
      </c>
      <c r="I292" s="5" t="str">
        <f aca="false">IF(B292="","",I291-D292-H292)</f>
        <v/>
      </c>
      <c r="J292" s="59"/>
      <c r="K292" s="55"/>
      <c r="L292" s="2"/>
    </row>
    <row r="293" customFormat="false" ht="12.75" hidden="false" customHeight="false" outlineLevel="0" collapsed="false">
      <c r="A293" s="50"/>
      <c r="B293" s="50" t="str">
        <f aca="false">IF(I292="","",IF(I292=0,"",B292+1))</f>
        <v/>
      </c>
      <c r="C293" s="3" t="str">
        <f aca="false">IF(B293="","",IF(DAY($C$14)&gt;27,DATE(YEAR(C292),MONTH(C292)+2,0),IF(DAY($C$14)&lt;28,DATE(YEAR(C292),MONTH(C292)+1,DAY($C$14)))))</f>
        <v/>
      </c>
      <c r="D293" s="5" t="str">
        <f aca="false">IF(B293="","",IF(I292&lt;$D$10,I292,F293-E293))</f>
        <v/>
      </c>
      <c r="E293" s="5" t="str">
        <f aca="false">IF(B293="","",ROUND(I292*$D$6/12,8))</f>
        <v/>
      </c>
      <c r="F293" s="5" t="str">
        <f aca="false">IF(B293="","",IF(I292&lt;$D$10,I292+E293,$D$10))</f>
        <v/>
      </c>
      <c r="G293" s="58"/>
      <c r="H293" s="5" t="str">
        <f aca="false">IF(B293="","",IF(G293="",0,G293-F293))</f>
        <v/>
      </c>
      <c r="I293" s="5" t="str">
        <f aca="false">IF(B293="","",I292-D293-H293)</f>
        <v/>
      </c>
      <c r="J293" s="59"/>
      <c r="K293" s="55"/>
      <c r="L293" s="2"/>
    </row>
    <row r="294" customFormat="false" ht="12.75" hidden="false" customHeight="false" outlineLevel="0" collapsed="false">
      <c r="A294" s="50"/>
      <c r="B294" s="50" t="str">
        <f aca="false">IF(I293="","",IF(I293=0,"",B293+1))</f>
        <v/>
      </c>
      <c r="C294" s="3" t="str">
        <f aca="false">IF(B294="","",IF(DAY($C$14)&gt;27,DATE(YEAR(C293),MONTH(C293)+2,0),IF(DAY($C$14)&lt;28,DATE(YEAR(C293),MONTH(C293)+1,DAY($C$14)))))</f>
        <v/>
      </c>
      <c r="D294" s="5" t="str">
        <f aca="false">IF(B294="","",IF(I293&lt;$D$10,I293,F294-E294))</f>
        <v/>
      </c>
      <c r="E294" s="5" t="str">
        <f aca="false">IF(B294="","",ROUND(I293*$D$6/12,8))</f>
        <v/>
      </c>
      <c r="F294" s="5" t="str">
        <f aca="false">IF(B294="","",IF(I293&lt;$D$10,I293+E294,$D$10))</f>
        <v/>
      </c>
      <c r="G294" s="58"/>
      <c r="H294" s="5" t="str">
        <f aca="false">IF(B294="","",IF(G294="",0,G294-F294))</f>
        <v/>
      </c>
      <c r="I294" s="5" t="str">
        <f aca="false">IF(B294="","",I293-D294-H294)</f>
        <v/>
      </c>
      <c r="J294" s="59"/>
      <c r="K294" s="55"/>
      <c r="L294" s="2"/>
    </row>
    <row r="295" customFormat="false" ht="12.75" hidden="false" customHeight="false" outlineLevel="0" collapsed="false">
      <c r="A295" s="50"/>
      <c r="B295" s="50" t="str">
        <f aca="false">IF(I294="","",IF(I294=0,"",B294+1))</f>
        <v/>
      </c>
      <c r="C295" s="3" t="str">
        <f aca="false">IF(B295="","",IF(DAY($C$14)&gt;27,DATE(YEAR(C294),MONTH(C294)+2,0),IF(DAY($C$14)&lt;28,DATE(YEAR(C294),MONTH(C294)+1,DAY($C$14)))))</f>
        <v/>
      </c>
      <c r="D295" s="5" t="str">
        <f aca="false">IF(B295="","",IF(I294&lt;$D$10,I294,F295-E295))</f>
        <v/>
      </c>
      <c r="E295" s="5" t="str">
        <f aca="false">IF(B295="","",ROUND(I294*$D$6/12,8))</f>
        <v/>
      </c>
      <c r="F295" s="5" t="str">
        <f aca="false">IF(B295="","",IF(I294&lt;$D$10,I294+E295,$D$10))</f>
        <v/>
      </c>
      <c r="G295" s="58"/>
      <c r="H295" s="5" t="str">
        <f aca="false">IF(B295="","",IF(G295="",0,G295-F295))</f>
        <v/>
      </c>
      <c r="I295" s="5" t="str">
        <f aca="false">IF(B295="","",I294-D295-H295)</f>
        <v/>
      </c>
      <c r="J295" s="59"/>
      <c r="K295" s="55"/>
      <c r="L295" s="2"/>
    </row>
    <row r="296" customFormat="false" ht="12.75" hidden="false" customHeight="false" outlineLevel="0" collapsed="false">
      <c r="A296" s="50"/>
      <c r="B296" s="50" t="str">
        <f aca="false">IF(I295="","",IF(I295=0,"",B295+1))</f>
        <v/>
      </c>
      <c r="C296" s="3" t="str">
        <f aca="false">IF(B296="","",IF(DAY($C$14)&gt;27,DATE(YEAR(C295),MONTH(C295)+2,0),IF(DAY($C$14)&lt;28,DATE(YEAR(C295),MONTH(C295)+1,DAY($C$14)))))</f>
        <v/>
      </c>
      <c r="D296" s="5" t="str">
        <f aca="false">IF(B296="","",IF(I295&lt;$D$10,I295,F296-E296))</f>
        <v/>
      </c>
      <c r="E296" s="5" t="str">
        <f aca="false">IF(B296="","",ROUND(I295*$D$6/12,8))</f>
        <v/>
      </c>
      <c r="F296" s="5" t="str">
        <f aca="false">IF(B296="","",IF(I295&lt;$D$10,I295+E296,$D$10))</f>
        <v/>
      </c>
      <c r="G296" s="58"/>
      <c r="H296" s="5" t="str">
        <f aca="false">IF(B296="","",IF(G296="",0,G296-F296))</f>
        <v/>
      </c>
      <c r="I296" s="5" t="str">
        <f aca="false">IF(B296="","",I295-D296-H296)</f>
        <v/>
      </c>
      <c r="J296" s="59"/>
      <c r="K296" s="55"/>
      <c r="L296" s="2"/>
    </row>
    <row r="297" customFormat="false" ht="12.75" hidden="false" customHeight="false" outlineLevel="0" collapsed="false">
      <c r="A297" s="50"/>
      <c r="B297" s="50" t="str">
        <f aca="false">IF(I296="","",IF(I296=0,"",B296+1))</f>
        <v/>
      </c>
      <c r="C297" s="3" t="str">
        <f aca="false">IF(B297="","",IF(DAY($C$14)&gt;27,DATE(YEAR(C296),MONTH(C296)+2,0),IF(DAY($C$14)&lt;28,DATE(YEAR(C296),MONTH(C296)+1,DAY($C$14)))))</f>
        <v/>
      </c>
      <c r="D297" s="5" t="str">
        <f aca="false">IF(B297="","",IF(I296&lt;$D$10,I296,F297-E297))</f>
        <v/>
      </c>
      <c r="E297" s="5" t="str">
        <f aca="false">IF(B297="","",ROUND(I296*$D$6/12,8))</f>
        <v/>
      </c>
      <c r="F297" s="5" t="str">
        <f aca="false">IF(B297="","",IF(I296&lt;$D$10,I296+E297,$D$10))</f>
        <v/>
      </c>
      <c r="G297" s="58"/>
      <c r="H297" s="5" t="str">
        <f aca="false">IF(B297="","",IF(G297="",0,G297-F297))</f>
        <v/>
      </c>
      <c r="I297" s="5" t="str">
        <f aca="false">IF(B297="","",I296-D297-H297)</f>
        <v/>
      </c>
      <c r="J297" s="59"/>
      <c r="K297" s="55"/>
      <c r="L297" s="2"/>
    </row>
    <row r="298" customFormat="false" ht="12.75" hidden="false" customHeight="false" outlineLevel="0" collapsed="false">
      <c r="A298" s="50"/>
      <c r="B298" s="50" t="str">
        <f aca="false">IF(I297="","",IF(I297=0,"",B297+1))</f>
        <v/>
      </c>
      <c r="C298" s="3" t="str">
        <f aca="false">IF(B298="","",IF(DAY($C$14)&gt;27,DATE(YEAR(C297),MONTH(C297)+2,0),IF(DAY($C$14)&lt;28,DATE(YEAR(C297),MONTH(C297)+1,DAY($C$14)))))</f>
        <v/>
      </c>
      <c r="D298" s="5" t="str">
        <f aca="false">IF(B298="","",IF(I297&lt;$D$10,I297,F298-E298))</f>
        <v/>
      </c>
      <c r="E298" s="5" t="str">
        <f aca="false">IF(B298="","",ROUND(I297*$D$6/12,8))</f>
        <v/>
      </c>
      <c r="F298" s="5" t="str">
        <f aca="false">IF(B298="","",IF(I297&lt;$D$10,I297+E298,$D$10))</f>
        <v/>
      </c>
      <c r="G298" s="58"/>
      <c r="H298" s="5" t="str">
        <f aca="false">IF(B298="","",IF(G298="",0,G298-F298))</f>
        <v/>
      </c>
      <c r="I298" s="5" t="str">
        <f aca="false">IF(B298="","",I297-D298-H298)</f>
        <v/>
      </c>
      <c r="J298" s="59"/>
      <c r="K298" s="55"/>
      <c r="L298" s="2"/>
    </row>
    <row r="299" customFormat="false" ht="12.75" hidden="false" customHeight="false" outlineLevel="0" collapsed="false">
      <c r="A299" s="50"/>
      <c r="B299" s="50" t="str">
        <f aca="false">IF(I298="","",IF(I298=0,"",B298+1))</f>
        <v/>
      </c>
      <c r="C299" s="3" t="str">
        <f aca="false">IF(B299="","",IF(DAY($C$14)&gt;27,DATE(YEAR(C298),MONTH(C298)+2,0),IF(DAY($C$14)&lt;28,DATE(YEAR(C298),MONTH(C298)+1,DAY($C$14)))))</f>
        <v/>
      </c>
      <c r="D299" s="5" t="str">
        <f aca="false">IF(B299="","",IF(I298&lt;$D$10,I298,F299-E299))</f>
        <v/>
      </c>
      <c r="E299" s="5" t="str">
        <f aca="false">IF(B299="","",ROUND(I298*$D$6/12,8))</f>
        <v/>
      </c>
      <c r="F299" s="5" t="str">
        <f aca="false">IF(B299="","",IF(I298&lt;$D$10,I298+E299,$D$10))</f>
        <v/>
      </c>
      <c r="G299" s="58"/>
      <c r="H299" s="5" t="str">
        <f aca="false">IF(B299="","",IF(G299="",0,G299-F299))</f>
        <v/>
      </c>
      <c r="I299" s="5" t="str">
        <f aca="false">IF(B299="","",I298-D299-H299)</f>
        <v/>
      </c>
      <c r="J299" s="59"/>
      <c r="K299" s="55"/>
      <c r="L299" s="2"/>
    </row>
    <row r="300" customFormat="false" ht="12.75" hidden="false" customHeight="false" outlineLevel="0" collapsed="false">
      <c r="A300" s="50"/>
      <c r="B300" s="50" t="str">
        <f aca="false">IF(I299="","",IF(I299=0,"",B299+1))</f>
        <v/>
      </c>
      <c r="C300" s="3" t="str">
        <f aca="false">IF(B300="","",IF(DAY($C$14)&gt;27,DATE(YEAR(C299),MONTH(C299)+2,0),IF(DAY($C$14)&lt;28,DATE(YEAR(C299),MONTH(C299)+1,DAY($C$14)))))</f>
        <v/>
      </c>
      <c r="D300" s="5" t="str">
        <f aca="false">IF(B300="","",IF(I299&lt;$D$10,I299,F300-E300))</f>
        <v/>
      </c>
      <c r="E300" s="5" t="str">
        <f aca="false">IF(B300="","",ROUND(I299*$D$6/12,8))</f>
        <v/>
      </c>
      <c r="F300" s="5" t="str">
        <f aca="false">IF(B300="","",IF(I299&lt;$D$10,I299+E300,$D$10))</f>
        <v/>
      </c>
      <c r="G300" s="58"/>
      <c r="H300" s="5" t="str">
        <f aca="false">IF(B300="","",IF(G300="",0,G300-F300))</f>
        <v/>
      </c>
      <c r="I300" s="5" t="str">
        <f aca="false">IF(B300="","",I299-D300-H300)</f>
        <v/>
      </c>
      <c r="J300" s="59"/>
      <c r="K300" s="55"/>
      <c r="L300" s="2"/>
    </row>
    <row r="301" customFormat="false" ht="12.75" hidden="false" customHeight="false" outlineLevel="0" collapsed="false">
      <c r="A301" s="50"/>
      <c r="B301" s="50" t="str">
        <f aca="false">IF(I300="","",IF(I300=0,"",B300+1))</f>
        <v/>
      </c>
      <c r="C301" s="3" t="str">
        <f aca="false">IF(B301="","",IF(DAY($C$14)&gt;27,DATE(YEAR(C300),MONTH(C300)+2,0),IF(DAY($C$14)&lt;28,DATE(YEAR(C300),MONTH(C300)+1,DAY($C$14)))))</f>
        <v/>
      </c>
      <c r="D301" s="5" t="str">
        <f aca="false">IF(B301="","",IF(I300&lt;$D$10,I300,F301-E301))</f>
        <v/>
      </c>
      <c r="E301" s="5" t="str">
        <f aca="false">IF(B301="","",ROUND(I300*$D$6/12,8))</f>
        <v/>
      </c>
      <c r="F301" s="5" t="str">
        <f aca="false">IF(B301="","",IF(I300&lt;$D$10,I300+E301,$D$10))</f>
        <v/>
      </c>
      <c r="G301" s="58"/>
      <c r="H301" s="5" t="str">
        <f aca="false">IF(B301="","",IF(G301="",0,G301-F301))</f>
        <v/>
      </c>
      <c r="I301" s="5" t="str">
        <f aca="false">IF(B301="","",I300-D301-H301)</f>
        <v/>
      </c>
      <c r="J301" s="59"/>
      <c r="K301" s="55"/>
      <c r="L301" s="2"/>
    </row>
    <row r="302" customFormat="false" ht="12.75" hidden="false" customHeight="false" outlineLevel="0" collapsed="false">
      <c r="A302" s="50"/>
      <c r="B302" s="50" t="str">
        <f aca="false">IF(I301="","",IF(I301=0,"",B301+1))</f>
        <v/>
      </c>
      <c r="C302" s="3" t="str">
        <f aca="false">IF(B302="","",IF(DAY($C$14)&gt;27,DATE(YEAR(C301),MONTH(C301)+2,0),IF(DAY($C$14)&lt;28,DATE(YEAR(C301),MONTH(C301)+1,DAY($C$14)))))</f>
        <v/>
      </c>
      <c r="D302" s="5" t="str">
        <f aca="false">IF(B302="","",IF(I301&lt;$D$10,I301,F302-E302))</f>
        <v/>
      </c>
      <c r="E302" s="5" t="str">
        <f aca="false">IF(B302="","",ROUND(I301*$D$6/12,8))</f>
        <v/>
      </c>
      <c r="F302" s="5" t="str">
        <f aca="false">IF(B302="","",IF(I301&lt;$D$10,I301+E302,$D$10))</f>
        <v/>
      </c>
      <c r="G302" s="58"/>
      <c r="H302" s="5" t="str">
        <f aca="false">IF(B302="","",IF(G302="",0,G302-F302))</f>
        <v/>
      </c>
      <c r="I302" s="5" t="str">
        <f aca="false">IF(B302="","",I301-D302-H302)</f>
        <v/>
      </c>
      <c r="J302" s="59"/>
      <c r="K302" s="55"/>
      <c r="L302" s="2"/>
    </row>
    <row r="303" customFormat="false" ht="12.75" hidden="false" customHeight="false" outlineLevel="0" collapsed="false">
      <c r="A303" s="50"/>
      <c r="B303" s="50" t="str">
        <f aca="false">IF(I302="","",IF(I302=0,"",B302+1))</f>
        <v/>
      </c>
      <c r="C303" s="3" t="str">
        <f aca="false">IF(B303="","",IF(DAY($C$14)&gt;27,DATE(YEAR(C302),MONTH(C302)+2,0),IF(DAY($C$14)&lt;28,DATE(YEAR(C302),MONTH(C302)+1,DAY($C$14)))))</f>
        <v/>
      </c>
      <c r="D303" s="5" t="str">
        <f aca="false">IF(B303="","",IF(I302&lt;$D$10,I302,F303-E303))</f>
        <v/>
      </c>
      <c r="E303" s="5" t="str">
        <f aca="false">IF(B303="","",ROUND(I302*$D$6/12,8))</f>
        <v/>
      </c>
      <c r="F303" s="5" t="str">
        <f aca="false">IF(B303="","",IF(I302&lt;$D$10,I302+E303,$D$10))</f>
        <v/>
      </c>
      <c r="G303" s="58"/>
      <c r="H303" s="5" t="str">
        <f aca="false">IF(B303="","",IF(G303="",0,G303-F303))</f>
        <v/>
      </c>
      <c r="I303" s="5" t="str">
        <f aca="false">IF(B303="","",I302-D303-H303)</f>
        <v/>
      </c>
      <c r="J303" s="59"/>
      <c r="K303" s="55"/>
      <c r="L303" s="2"/>
    </row>
    <row r="304" customFormat="false" ht="12.75" hidden="false" customHeight="false" outlineLevel="0" collapsed="false">
      <c r="A304" s="50"/>
      <c r="B304" s="50" t="str">
        <f aca="false">IF(I303="","",IF(I303=0,"",B303+1))</f>
        <v/>
      </c>
      <c r="C304" s="3" t="str">
        <f aca="false">IF(B304="","",IF(DAY($C$14)&gt;27,DATE(YEAR(C303),MONTH(C303)+2,0),IF(DAY($C$14)&lt;28,DATE(YEAR(C303),MONTH(C303)+1,DAY($C$14)))))</f>
        <v/>
      </c>
      <c r="D304" s="5" t="str">
        <f aca="false">IF(B304="","",IF(I303&lt;$D$10,I303,F304-E304))</f>
        <v/>
      </c>
      <c r="E304" s="5" t="str">
        <f aca="false">IF(B304="","",ROUND(I303*$D$6/12,8))</f>
        <v/>
      </c>
      <c r="F304" s="5" t="str">
        <f aca="false">IF(B304="","",IF(I303&lt;$D$10,I303+E304,$D$10))</f>
        <v/>
      </c>
      <c r="G304" s="58"/>
      <c r="H304" s="5" t="str">
        <f aca="false">IF(B304="","",IF(G304="",0,G304-F304))</f>
        <v/>
      </c>
      <c r="I304" s="5" t="str">
        <f aca="false">IF(B304="","",I303-D304-H304)</f>
        <v/>
      </c>
      <c r="J304" s="59"/>
      <c r="K304" s="55"/>
      <c r="L304" s="2"/>
    </row>
    <row r="305" customFormat="false" ht="12.75" hidden="false" customHeight="false" outlineLevel="0" collapsed="false">
      <c r="A305" s="50"/>
      <c r="B305" s="50" t="str">
        <f aca="false">IF(I304="","",IF(I304=0,"",B304+1))</f>
        <v/>
      </c>
      <c r="C305" s="3" t="str">
        <f aca="false">IF(B305="","",IF(DAY($C$14)&gt;27,DATE(YEAR(C304),MONTH(C304)+2,0),IF(DAY($C$14)&lt;28,DATE(YEAR(C304),MONTH(C304)+1,DAY($C$14)))))</f>
        <v/>
      </c>
      <c r="D305" s="5" t="str">
        <f aca="false">IF(B305="","",IF(I304&lt;$D$10,I304,F305-E305))</f>
        <v/>
      </c>
      <c r="E305" s="5" t="str">
        <f aca="false">IF(B305="","",ROUND(I304*$D$6/12,8))</f>
        <v/>
      </c>
      <c r="F305" s="5" t="str">
        <f aca="false">IF(B305="","",IF(I304&lt;$D$10,I304+E305,$D$10))</f>
        <v/>
      </c>
      <c r="G305" s="58"/>
      <c r="H305" s="5" t="str">
        <f aca="false">IF(B305="","",IF(G305="",0,G305-F305))</f>
        <v/>
      </c>
      <c r="I305" s="5" t="str">
        <f aca="false">IF(B305="","",I304-D305-H305)</f>
        <v/>
      </c>
      <c r="J305" s="59"/>
      <c r="K305" s="55"/>
      <c r="L305" s="2"/>
    </row>
    <row r="306" customFormat="false" ht="12.75" hidden="false" customHeight="false" outlineLevel="0" collapsed="false">
      <c r="A306" s="50"/>
      <c r="B306" s="50" t="str">
        <f aca="false">IF(I305="","",IF(I305=0,"",B305+1))</f>
        <v/>
      </c>
      <c r="C306" s="3" t="str">
        <f aca="false">IF(B306="","",IF(DAY($C$14)&gt;27,DATE(YEAR(C305),MONTH(C305)+2,0),IF(DAY($C$14)&lt;28,DATE(YEAR(C305),MONTH(C305)+1,DAY($C$14)))))</f>
        <v/>
      </c>
      <c r="D306" s="5" t="str">
        <f aca="false">IF(B306="","",IF(I305&lt;$D$10,I305,F306-E306))</f>
        <v/>
      </c>
      <c r="E306" s="5" t="str">
        <f aca="false">IF(B306="","",ROUND(I305*$D$6/12,8))</f>
        <v/>
      </c>
      <c r="F306" s="5" t="str">
        <f aca="false">IF(B306="","",IF(I305&lt;$D$10,I305+E306,$D$10))</f>
        <v/>
      </c>
      <c r="G306" s="58"/>
      <c r="H306" s="5" t="str">
        <f aca="false">IF(B306="","",IF(G306="",0,G306-F306))</f>
        <v/>
      </c>
      <c r="I306" s="5" t="str">
        <f aca="false">IF(B306="","",I305-D306-H306)</f>
        <v/>
      </c>
      <c r="J306" s="59"/>
      <c r="K306" s="55"/>
      <c r="L306" s="2"/>
    </row>
    <row r="307" customFormat="false" ht="12.75" hidden="false" customHeight="false" outlineLevel="0" collapsed="false">
      <c r="A307" s="50"/>
      <c r="B307" s="50" t="str">
        <f aca="false">IF(I306="","",IF(I306=0,"",B306+1))</f>
        <v/>
      </c>
      <c r="C307" s="3" t="str">
        <f aca="false">IF(B307="","",IF(DAY($C$14)&gt;27,DATE(YEAR(C306),MONTH(C306)+2,0),IF(DAY($C$14)&lt;28,DATE(YEAR(C306),MONTH(C306)+1,DAY($C$14)))))</f>
        <v/>
      </c>
      <c r="D307" s="5" t="str">
        <f aca="false">IF(B307="","",IF(I306&lt;$D$10,I306,F307-E307))</f>
        <v/>
      </c>
      <c r="E307" s="5" t="str">
        <f aca="false">IF(B307="","",ROUND(I306*$D$6/12,8))</f>
        <v/>
      </c>
      <c r="F307" s="5" t="str">
        <f aca="false">IF(B307="","",IF(I306&lt;$D$10,I306+E307,$D$10))</f>
        <v/>
      </c>
      <c r="G307" s="58"/>
      <c r="H307" s="5" t="str">
        <f aca="false">IF(B307="","",IF(G307="",0,G307-F307))</f>
        <v/>
      </c>
      <c r="I307" s="5" t="str">
        <f aca="false">IF(B307="","",I306-D307-H307)</f>
        <v/>
      </c>
      <c r="J307" s="59"/>
      <c r="K307" s="55"/>
      <c r="L307" s="2"/>
    </row>
    <row r="308" customFormat="false" ht="12.75" hidden="false" customHeight="false" outlineLevel="0" collapsed="false">
      <c r="A308" s="50"/>
      <c r="B308" s="50" t="str">
        <f aca="false">IF(I307="","",IF(I307=0,"",B307+1))</f>
        <v/>
      </c>
      <c r="C308" s="3" t="str">
        <f aca="false">IF(B308="","",IF(DAY($C$14)&gt;27,DATE(YEAR(C307),MONTH(C307)+2,0),IF(DAY($C$14)&lt;28,DATE(YEAR(C307),MONTH(C307)+1,DAY($C$14)))))</f>
        <v/>
      </c>
      <c r="D308" s="5" t="str">
        <f aca="false">IF(B308="","",IF(I307&lt;$D$10,I307,F308-E308))</f>
        <v/>
      </c>
      <c r="E308" s="5" t="str">
        <f aca="false">IF(B308="","",ROUND(I307*$D$6/12,8))</f>
        <v/>
      </c>
      <c r="F308" s="5" t="str">
        <f aca="false">IF(B308="","",IF(I307&lt;$D$10,I307+E308,$D$10))</f>
        <v/>
      </c>
      <c r="G308" s="58"/>
      <c r="H308" s="5" t="str">
        <f aca="false">IF(B308="","",IF(G308="",0,G308-F308))</f>
        <v/>
      </c>
      <c r="I308" s="5" t="str">
        <f aca="false">IF(B308="","",I307-D308-H308)</f>
        <v/>
      </c>
      <c r="J308" s="59"/>
      <c r="K308" s="55"/>
      <c r="L308" s="2"/>
    </row>
    <row r="309" customFormat="false" ht="12.75" hidden="false" customHeight="false" outlineLevel="0" collapsed="false">
      <c r="A309" s="50"/>
      <c r="B309" s="50" t="str">
        <f aca="false">IF(I308="","",IF(I308=0,"",B308+1))</f>
        <v/>
      </c>
      <c r="C309" s="3" t="str">
        <f aca="false">IF(B309="","",IF(DAY($C$14)&gt;27,DATE(YEAR(C308),MONTH(C308)+2,0),IF(DAY($C$14)&lt;28,DATE(YEAR(C308),MONTH(C308)+1,DAY($C$14)))))</f>
        <v/>
      </c>
      <c r="D309" s="5" t="str">
        <f aca="false">IF(B309="","",IF(I308&lt;$D$10,I308,F309-E309))</f>
        <v/>
      </c>
      <c r="E309" s="5" t="str">
        <f aca="false">IF(B309="","",ROUND(I308*$D$6/12,8))</f>
        <v/>
      </c>
      <c r="F309" s="5" t="str">
        <f aca="false">IF(B309="","",IF(I308&lt;$D$10,I308+E309,$D$10))</f>
        <v/>
      </c>
      <c r="G309" s="58"/>
      <c r="H309" s="5" t="str">
        <f aca="false">IF(B309="","",IF(G309="",0,G309-F309))</f>
        <v/>
      </c>
      <c r="I309" s="5" t="str">
        <f aca="false">IF(B309="","",I308-D309-H309)</f>
        <v/>
      </c>
      <c r="J309" s="59"/>
      <c r="K309" s="55"/>
      <c r="L309" s="2"/>
    </row>
    <row r="310" customFormat="false" ht="12.75" hidden="false" customHeight="false" outlineLevel="0" collapsed="false">
      <c r="A310" s="50"/>
      <c r="B310" s="50" t="str">
        <f aca="false">IF(I309="","",IF(I309=0,"",B309+1))</f>
        <v/>
      </c>
      <c r="C310" s="3" t="str">
        <f aca="false">IF(B310="","",IF(DAY($C$14)&gt;27,DATE(YEAR(C309),MONTH(C309)+2,0),IF(DAY($C$14)&lt;28,DATE(YEAR(C309),MONTH(C309)+1,DAY($C$14)))))</f>
        <v/>
      </c>
      <c r="D310" s="5" t="str">
        <f aca="false">IF(B310="","",IF(I309&lt;$D$10,I309,F310-E310))</f>
        <v/>
      </c>
      <c r="E310" s="5" t="str">
        <f aca="false">IF(B310="","",ROUND(I309*$D$6/12,8))</f>
        <v/>
      </c>
      <c r="F310" s="5" t="str">
        <f aca="false">IF(B310="","",IF(I309&lt;$D$10,I309+E310,$D$10))</f>
        <v/>
      </c>
      <c r="G310" s="58"/>
      <c r="H310" s="5" t="str">
        <f aca="false">IF(B310="","",IF(G310="",0,G310-F310))</f>
        <v/>
      </c>
      <c r="I310" s="5" t="str">
        <f aca="false">IF(B310="","",I309-D310-H310)</f>
        <v/>
      </c>
      <c r="J310" s="59"/>
      <c r="K310" s="55"/>
      <c r="L310" s="2"/>
    </row>
    <row r="311" customFormat="false" ht="12.75" hidden="false" customHeight="false" outlineLevel="0" collapsed="false">
      <c r="A311" s="50"/>
      <c r="B311" s="50" t="str">
        <f aca="false">IF(I310="","",IF(I310=0,"",B310+1))</f>
        <v/>
      </c>
      <c r="C311" s="3" t="str">
        <f aca="false">IF(B311="","",IF(DAY($C$14)&gt;27,DATE(YEAR(C310),MONTH(C310)+2,0),IF(DAY($C$14)&lt;28,DATE(YEAR(C310),MONTH(C310)+1,DAY($C$14)))))</f>
        <v/>
      </c>
      <c r="D311" s="5" t="str">
        <f aca="false">IF(B311="","",IF(I310&lt;$D$10,I310,F311-E311))</f>
        <v/>
      </c>
      <c r="E311" s="5" t="str">
        <f aca="false">IF(B311="","",ROUND(I310*$D$6/12,8))</f>
        <v/>
      </c>
      <c r="F311" s="5" t="str">
        <f aca="false">IF(B311="","",IF(I310&lt;$D$10,I310+E311,$D$10))</f>
        <v/>
      </c>
      <c r="G311" s="58"/>
      <c r="H311" s="5" t="str">
        <f aca="false">IF(B311="","",IF(G311="",0,G311-F311))</f>
        <v/>
      </c>
      <c r="I311" s="5" t="str">
        <f aca="false">IF(B311="","",I310-D311-H311)</f>
        <v/>
      </c>
      <c r="J311" s="59"/>
      <c r="K311" s="55"/>
      <c r="L311" s="2"/>
    </row>
    <row r="312" customFormat="false" ht="12.75" hidden="false" customHeight="false" outlineLevel="0" collapsed="false">
      <c r="A312" s="50"/>
      <c r="B312" s="50" t="str">
        <f aca="false">IF(I311="","",IF(I311=0,"",B311+1))</f>
        <v/>
      </c>
      <c r="C312" s="3" t="str">
        <f aca="false">IF(B312="","",IF(DAY($C$14)&gt;27,DATE(YEAR(C311),MONTH(C311)+2,0),IF(DAY($C$14)&lt;28,DATE(YEAR(C311),MONTH(C311)+1,DAY($C$14)))))</f>
        <v/>
      </c>
      <c r="D312" s="5" t="str">
        <f aca="false">IF(B312="","",IF(I311&lt;$D$10,I311,F312-E312))</f>
        <v/>
      </c>
      <c r="E312" s="5" t="str">
        <f aca="false">IF(B312="","",ROUND(I311*$D$6/12,8))</f>
        <v/>
      </c>
      <c r="F312" s="5" t="str">
        <f aca="false">IF(B312="","",IF(I311&lt;$D$10,I311+E312,$D$10))</f>
        <v/>
      </c>
      <c r="G312" s="58"/>
      <c r="H312" s="5" t="str">
        <f aca="false">IF(B312="","",IF(G312="",0,G312-F312))</f>
        <v/>
      </c>
      <c r="I312" s="5" t="str">
        <f aca="false">IF(B312="","",I311-D312-H312)</f>
        <v/>
      </c>
      <c r="J312" s="59"/>
      <c r="K312" s="55"/>
      <c r="L312" s="2"/>
    </row>
    <row r="313" customFormat="false" ht="12.75" hidden="false" customHeight="false" outlineLevel="0" collapsed="false">
      <c r="A313" s="50"/>
      <c r="B313" s="50" t="str">
        <f aca="false">IF(I312="","",IF(I312=0,"",B312+1))</f>
        <v/>
      </c>
      <c r="C313" s="3" t="str">
        <f aca="false">IF(B313="","",IF(DAY($C$14)&gt;27,DATE(YEAR(C312),MONTH(C312)+2,0),IF(DAY($C$14)&lt;28,DATE(YEAR(C312),MONTH(C312)+1,DAY($C$14)))))</f>
        <v/>
      </c>
      <c r="D313" s="5" t="str">
        <f aca="false">IF(B313="","",IF(I312&lt;$D$10,I312,F313-E313))</f>
        <v/>
      </c>
      <c r="E313" s="5" t="str">
        <f aca="false">IF(B313="","",ROUND(I312*$D$6/12,8))</f>
        <v/>
      </c>
      <c r="F313" s="5" t="str">
        <f aca="false">IF(B313="","",IF(I312&lt;$D$10,I312+E313,$D$10))</f>
        <v/>
      </c>
      <c r="G313" s="58"/>
      <c r="H313" s="5" t="str">
        <f aca="false">IF(B313="","",IF(G313="",0,G313-F313))</f>
        <v/>
      </c>
      <c r="I313" s="5" t="str">
        <f aca="false">IF(B313="","",I312-D313-H313)</f>
        <v/>
      </c>
      <c r="J313" s="59"/>
      <c r="K313" s="55"/>
      <c r="L313" s="2"/>
    </row>
    <row r="314" customFormat="false" ht="12.75" hidden="false" customHeight="false" outlineLevel="0" collapsed="false">
      <c r="A314" s="50"/>
      <c r="B314" s="50" t="str">
        <f aca="false">IF(I313="","",IF(I313=0,"",B313+1))</f>
        <v/>
      </c>
      <c r="C314" s="3" t="str">
        <f aca="false">IF(B314="","",IF(DAY($C$14)&gt;27,DATE(YEAR(C313),MONTH(C313)+2,0),IF(DAY($C$14)&lt;28,DATE(YEAR(C313),MONTH(C313)+1,DAY($C$14)))))</f>
        <v/>
      </c>
      <c r="D314" s="5" t="str">
        <f aca="false">IF(B314="","",IF(I313&lt;$D$10,I313,F314-E314))</f>
        <v/>
      </c>
      <c r="E314" s="5" t="str">
        <f aca="false">IF(B314="","",ROUND(I313*$D$6/12,8))</f>
        <v/>
      </c>
      <c r="F314" s="5" t="str">
        <f aca="false">IF(B314="","",IF(I313&lt;$D$10,I313+E314,$D$10))</f>
        <v/>
      </c>
      <c r="G314" s="58"/>
      <c r="H314" s="5" t="str">
        <f aca="false">IF(B314="","",IF(G314="",0,G314-F314))</f>
        <v/>
      </c>
      <c r="I314" s="5" t="str">
        <f aca="false">IF(B314="","",I313-D314-H314)</f>
        <v/>
      </c>
      <c r="J314" s="59"/>
      <c r="K314" s="55"/>
      <c r="L314" s="2"/>
    </row>
    <row r="315" customFormat="false" ht="12.75" hidden="false" customHeight="false" outlineLevel="0" collapsed="false">
      <c r="A315" s="50"/>
      <c r="B315" s="50" t="str">
        <f aca="false">IF(I314="","",IF(I314=0,"",B314+1))</f>
        <v/>
      </c>
      <c r="C315" s="3" t="str">
        <f aca="false">IF(B315="","",IF(DAY($C$14)&gt;27,DATE(YEAR(C314),MONTH(C314)+2,0),IF(DAY($C$14)&lt;28,DATE(YEAR(C314),MONTH(C314)+1,DAY($C$14)))))</f>
        <v/>
      </c>
      <c r="D315" s="5" t="str">
        <f aca="false">IF(B315="","",IF(I314&lt;$D$10,I314,F315-E315))</f>
        <v/>
      </c>
      <c r="E315" s="5" t="str">
        <f aca="false">IF(B315="","",ROUND(I314*$D$6/12,8))</f>
        <v/>
      </c>
      <c r="F315" s="5" t="str">
        <f aca="false">IF(B315="","",IF(I314&lt;$D$10,I314+E315,$D$10))</f>
        <v/>
      </c>
      <c r="G315" s="58"/>
      <c r="H315" s="5" t="str">
        <f aca="false">IF(B315="","",IF(G315="",0,G315-F315))</f>
        <v/>
      </c>
      <c r="I315" s="5" t="str">
        <f aca="false">IF(B315="","",I314-D315-H315)</f>
        <v/>
      </c>
      <c r="J315" s="59"/>
      <c r="K315" s="55"/>
      <c r="L315" s="2"/>
    </row>
    <row r="316" customFormat="false" ht="12.75" hidden="false" customHeight="false" outlineLevel="0" collapsed="false">
      <c r="A316" s="50"/>
      <c r="B316" s="50" t="str">
        <f aca="false">IF(I315="","",IF(I315=0,"",B315+1))</f>
        <v/>
      </c>
      <c r="C316" s="3" t="str">
        <f aca="false">IF(B316="","",IF(DAY($C$14)&gt;27,DATE(YEAR(C315),MONTH(C315)+2,0),IF(DAY($C$14)&lt;28,DATE(YEAR(C315),MONTH(C315)+1,DAY($C$14)))))</f>
        <v/>
      </c>
      <c r="D316" s="5" t="str">
        <f aca="false">IF(B316="","",IF(I315&lt;$D$10,I315,F316-E316))</f>
        <v/>
      </c>
      <c r="E316" s="5" t="str">
        <f aca="false">IF(B316="","",ROUND(I315*$D$6/12,8))</f>
        <v/>
      </c>
      <c r="F316" s="5" t="str">
        <f aca="false">IF(B316="","",IF(I315&lt;$D$10,I315+E316,$D$10))</f>
        <v/>
      </c>
      <c r="G316" s="58"/>
      <c r="H316" s="5" t="str">
        <f aca="false">IF(B316="","",IF(G316="",0,G316-F316))</f>
        <v/>
      </c>
      <c r="I316" s="5" t="str">
        <f aca="false">IF(B316="","",I315-D316-H316)</f>
        <v/>
      </c>
      <c r="J316" s="59"/>
      <c r="K316" s="55"/>
      <c r="L316" s="2"/>
    </row>
    <row r="317" customFormat="false" ht="12.75" hidden="false" customHeight="false" outlineLevel="0" collapsed="false">
      <c r="A317" s="50"/>
      <c r="B317" s="50" t="str">
        <f aca="false">IF(I316="","",IF(I316=0,"",B316+1))</f>
        <v/>
      </c>
      <c r="C317" s="3" t="str">
        <f aca="false">IF(B317="","",IF(DAY($C$14)&gt;27,DATE(YEAR(C316),MONTH(C316)+2,0),IF(DAY($C$14)&lt;28,DATE(YEAR(C316),MONTH(C316)+1,DAY($C$14)))))</f>
        <v/>
      </c>
      <c r="D317" s="5" t="str">
        <f aca="false">IF(B317="","",IF(I316&lt;$D$10,I316,F317-E317))</f>
        <v/>
      </c>
      <c r="E317" s="5" t="str">
        <f aca="false">IF(B317="","",ROUND(I316*$D$6/12,8))</f>
        <v/>
      </c>
      <c r="F317" s="5" t="str">
        <f aca="false">IF(B317="","",IF(I316&lt;$D$10,I316+E317,$D$10))</f>
        <v/>
      </c>
      <c r="G317" s="58"/>
      <c r="H317" s="5" t="str">
        <f aca="false">IF(B317="","",IF(G317="",0,G317-F317))</f>
        <v/>
      </c>
      <c r="I317" s="5" t="str">
        <f aca="false">IF(B317="","",I316-D317-H317)</f>
        <v/>
      </c>
      <c r="J317" s="59"/>
      <c r="K317" s="55"/>
      <c r="L317" s="2"/>
    </row>
    <row r="318" customFormat="false" ht="12.75" hidden="false" customHeight="false" outlineLevel="0" collapsed="false">
      <c r="A318" s="50"/>
      <c r="B318" s="50" t="str">
        <f aca="false">IF(I317="","",IF(I317=0,"",B317+1))</f>
        <v/>
      </c>
      <c r="C318" s="3" t="str">
        <f aca="false">IF(B318="","",IF(DAY($C$14)&gt;27,DATE(YEAR(C317),MONTH(C317)+2,0),IF(DAY($C$14)&lt;28,DATE(YEAR(C317),MONTH(C317)+1,DAY($C$14)))))</f>
        <v/>
      </c>
      <c r="D318" s="5" t="str">
        <f aca="false">IF(B318="","",IF(I317&lt;$D$10,I317,F318-E318))</f>
        <v/>
      </c>
      <c r="E318" s="5" t="str">
        <f aca="false">IF(B318="","",ROUND(I317*$D$6/12,8))</f>
        <v/>
      </c>
      <c r="F318" s="5" t="str">
        <f aca="false">IF(B318="","",IF(I317&lt;$D$10,I317+E318,$D$10))</f>
        <v/>
      </c>
      <c r="G318" s="58"/>
      <c r="H318" s="5" t="str">
        <f aca="false">IF(B318="","",IF(G318="",0,G318-F318))</f>
        <v/>
      </c>
      <c r="I318" s="5" t="str">
        <f aca="false">IF(B318="","",I317-D318-H318)</f>
        <v/>
      </c>
      <c r="J318" s="59"/>
      <c r="K318" s="55"/>
      <c r="L318" s="2"/>
    </row>
    <row r="319" customFormat="false" ht="12.75" hidden="false" customHeight="false" outlineLevel="0" collapsed="false">
      <c r="A319" s="50"/>
      <c r="B319" s="50" t="str">
        <f aca="false">IF(I318="","",IF(I318=0,"",B318+1))</f>
        <v/>
      </c>
      <c r="C319" s="3" t="str">
        <f aca="false">IF(B319="","",IF(DAY($C$14)&gt;27,DATE(YEAR(C318),MONTH(C318)+2,0),IF(DAY($C$14)&lt;28,DATE(YEAR(C318),MONTH(C318)+1,DAY($C$14)))))</f>
        <v/>
      </c>
      <c r="D319" s="5" t="str">
        <f aca="false">IF(B319="","",IF(I318&lt;$D$10,I318,F319-E319))</f>
        <v/>
      </c>
      <c r="E319" s="5" t="str">
        <f aca="false">IF(B319="","",ROUND(I318*$D$6/12,8))</f>
        <v/>
      </c>
      <c r="F319" s="5" t="str">
        <f aca="false">IF(B319="","",IF(I318&lt;$D$10,I318+E319,$D$10))</f>
        <v/>
      </c>
      <c r="G319" s="58"/>
      <c r="H319" s="5" t="str">
        <f aca="false">IF(B319="","",IF(G319="",0,G319-F319))</f>
        <v/>
      </c>
      <c r="I319" s="5" t="str">
        <f aca="false">IF(B319="","",I318-D319-H319)</f>
        <v/>
      </c>
      <c r="J319" s="59"/>
      <c r="K319" s="55"/>
      <c r="L319" s="2"/>
    </row>
    <row r="320" customFormat="false" ht="12.75" hidden="false" customHeight="false" outlineLevel="0" collapsed="false">
      <c r="A320" s="50"/>
      <c r="B320" s="50" t="str">
        <f aca="false">IF(I319="","",IF(I319=0,"",B319+1))</f>
        <v/>
      </c>
      <c r="C320" s="3" t="str">
        <f aca="false">IF(B320="","",IF(DAY($C$14)&gt;27,DATE(YEAR(C319),MONTH(C319)+2,0),IF(DAY($C$14)&lt;28,DATE(YEAR(C319),MONTH(C319)+1,DAY($C$14)))))</f>
        <v/>
      </c>
      <c r="D320" s="5" t="str">
        <f aca="false">IF(B320="","",IF(I319&lt;$D$10,I319,F320-E320))</f>
        <v/>
      </c>
      <c r="E320" s="5" t="str">
        <f aca="false">IF(B320="","",ROUND(I319*$D$6/12,8))</f>
        <v/>
      </c>
      <c r="F320" s="5" t="str">
        <f aca="false">IF(B320="","",IF(I319&lt;$D$10,I319+E320,$D$10))</f>
        <v/>
      </c>
      <c r="G320" s="58"/>
      <c r="H320" s="5" t="str">
        <f aca="false">IF(B320="","",IF(G320="",0,G320-F320))</f>
        <v/>
      </c>
      <c r="I320" s="5" t="str">
        <f aca="false">IF(B320="","",I319-D320-H320)</f>
        <v/>
      </c>
      <c r="J320" s="59"/>
      <c r="K320" s="55"/>
      <c r="L320" s="2"/>
    </row>
    <row r="321" customFormat="false" ht="12.75" hidden="false" customHeight="false" outlineLevel="0" collapsed="false">
      <c r="A321" s="50"/>
      <c r="B321" s="50" t="str">
        <f aca="false">IF(I320="","",IF(I320=0,"",B320+1))</f>
        <v/>
      </c>
      <c r="C321" s="3" t="str">
        <f aca="false">IF(B321="","",IF(DAY($C$14)&gt;27,DATE(YEAR(C320),MONTH(C320)+2,0),IF(DAY($C$14)&lt;28,DATE(YEAR(C320),MONTH(C320)+1,DAY($C$14)))))</f>
        <v/>
      </c>
      <c r="D321" s="5" t="str">
        <f aca="false">IF(B321="","",IF(I320&lt;$D$10,I320,F321-E321))</f>
        <v/>
      </c>
      <c r="E321" s="5" t="str">
        <f aca="false">IF(B321="","",ROUND(I320*$D$6/12,8))</f>
        <v/>
      </c>
      <c r="F321" s="5" t="str">
        <f aca="false">IF(B321="","",IF(I320&lt;$D$10,I320+E321,$D$10))</f>
        <v/>
      </c>
      <c r="G321" s="58"/>
      <c r="H321" s="5" t="str">
        <f aca="false">IF(B321="","",IF(G321="",0,G321-F321))</f>
        <v/>
      </c>
      <c r="I321" s="5" t="str">
        <f aca="false">IF(B321="","",I320-D321-H321)</f>
        <v/>
      </c>
      <c r="J321" s="59"/>
      <c r="K321" s="55"/>
      <c r="L321" s="2"/>
    </row>
    <row r="322" customFormat="false" ht="12.75" hidden="false" customHeight="false" outlineLevel="0" collapsed="false">
      <c r="A322" s="50"/>
      <c r="B322" s="50" t="str">
        <f aca="false">IF(I321="","",IF(I321=0,"",B321+1))</f>
        <v/>
      </c>
      <c r="C322" s="3" t="str">
        <f aca="false">IF(B322="","",IF(DAY($C$14)&gt;27,DATE(YEAR(C321),MONTH(C321)+2,0),IF(DAY($C$14)&lt;28,DATE(YEAR(C321),MONTH(C321)+1,DAY($C$14)))))</f>
        <v/>
      </c>
      <c r="D322" s="5" t="str">
        <f aca="false">IF(B322="","",IF(I321&lt;$D$10,I321,F322-E322))</f>
        <v/>
      </c>
      <c r="E322" s="5" t="str">
        <f aca="false">IF(B322="","",ROUND(I321*$D$6/12,8))</f>
        <v/>
      </c>
      <c r="F322" s="5" t="str">
        <f aca="false">IF(B322="","",IF(I321&lt;$D$10,I321+E322,$D$10))</f>
        <v/>
      </c>
      <c r="G322" s="58"/>
      <c r="H322" s="5" t="str">
        <f aca="false">IF(B322="","",IF(G322="",0,G322-F322))</f>
        <v/>
      </c>
      <c r="I322" s="5" t="str">
        <f aca="false">IF(B322="","",I321-D322-H322)</f>
        <v/>
      </c>
      <c r="J322" s="59"/>
      <c r="K322" s="55"/>
      <c r="L322" s="2"/>
    </row>
    <row r="323" customFormat="false" ht="12.75" hidden="false" customHeight="false" outlineLevel="0" collapsed="false">
      <c r="A323" s="50"/>
      <c r="B323" s="50" t="str">
        <f aca="false">IF(I322="","",IF(I322=0,"",B322+1))</f>
        <v/>
      </c>
      <c r="C323" s="3" t="str">
        <f aca="false">IF(B323="","",IF(DAY($C$14)&gt;27,DATE(YEAR(C322),MONTH(C322)+2,0),IF(DAY($C$14)&lt;28,DATE(YEAR(C322),MONTH(C322)+1,DAY($C$14)))))</f>
        <v/>
      </c>
      <c r="D323" s="5" t="str">
        <f aca="false">IF(B323="","",IF(I322&lt;$D$10,I322,F323-E323))</f>
        <v/>
      </c>
      <c r="E323" s="5" t="str">
        <f aca="false">IF(B323="","",ROUND(I322*$D$6/12,8))</f>
        <v/>
      </c>
      <c r="F323" s="5" t="str">
        <f aca="false">IF(B323="","",IF(I322&lt;$D$10,I322+E323,$D$10))</f>
        <v/>
      </c>
      <c r="G323" s="58"/>
      <c r="H323" s="5" t="str">
        <f aca="false">IF(B323="","",IF(G323="",0,G323-F323))</f>
        <v/>
      </c>
      <c r="I323" s="5" t="str">
        <f aca="false">IF(B323="","",I322-D323-H323)</f>
        <v/>
      </c>
      <c r="J323" s="59"/>
      <c r="K323" s="55"/>
      <c r="L323" s="2"/>
    </row>
    <row r="324" customFormat="false" ht="12.75" hidden="false" customHeight="false" outlineLevel="0" collapsed="false">
      <c r="A324" s="50"/>
      <c r="B324" s="50" t="str">
        <f aca="false">IF(I323="","",IF(I323=0,"",B323+1))</f>
        <v/>
      </c>
      <c r="C324" s="3" t="str">
        <f aca="false">IF(B324="","",IF(DAY($C$14)&gt;27,DATE(YEAR(C323),MONTH(C323)+2,0),IF(DAY($C$14)&lt;28,DATE(YEAR(C323),MONTH(C323)+1,DAY($C$14)))))</f>
        <v/>
      </c>
      <c r="D324" s="5" t="str">
        <f aca="false">IF(B324="","",IF(I323&lt;$D$10,I323,F324-E324))</f>
        <v/>
      </c>
      <c r="E324" s="5" t="str">
        <f aca="false">IF(B324="","",ROUND(I323*$D$6/12,8))</f>
        <v/>
      </c>
      <c r="F324" s="5" t="str">
        <f aca="false">IF(B324="","",IF(I323&lt;$D$10,I323+E324,$D$10))</f>
        <v/>
      </c>
      <c r="G324" s="58"/>
      <c r="H324" s="5" t="str">
        <f aca="false">IF(B324="","",IF(G324="",0,G324-F324))</f>
        <v/>
      </c>
      <c r="I324" s="5" t="str">
        <f aca="false">IF(B324="","",I323-D324-H324)</f>
        <v/>
      </c>
      <c r="J324" s="59"/>
      <c r="K324" s="55"/>
      <c r="L324" s="2"/>
    </row>
    <row r="325" customFormat="false" ht="12.75" hidden="false" customHeight="false" outlineLevel="0" collapsed="false">
      <c r="A325" s="50"/>
      <c r="B325" s="50" t="str">
        <f aca="false">IF(I324="","",IF(I324=0,"",B324+1))</f>
        <v/>
      </c>
      <c r="C325" s="3" t="str">
        <f aca="false">IF(B325="","",IF(DAY($C$14)&gt;27,DATE(YEAR(C324),MONTH(C324)+2,0),IF(DAY($C$14)&lt;28,DATE(YEAR(C324),MONTH(C324)+1,DAY($C$14)))))</f>
        <v/>
      </c>
      <c r="D325" s="5" t="str">
        <f aca="false">IF(B325="","",IF(I324&lt;$D$10,I324,F325-E325))</f>
        <v/>
      </c>
      <c r="E325" s="5" t="str">
        <f aca="false">IF(B325="","",ROUND(I324*$D$6/12,8))</f>
        <v/>
      </c>
      <c r="F325" s="5" t="str">
        <f aca="false">IF(B325="","",IF(I324&lt;$D$10,I324+E325,$D$10))</f>
        <v/>
      </c>
      <c r="G325" s="58"/>
      <c r="H325" s="5" t="str">
        <f aca="false">IF(B325="","",IF(G325="",0,G325-F325))</f>
        <v/>
      </c>
      <c r="I325" s="5" t="str">
        <f aca="false">IF(B325="","",I324-D325-H325)</f>
        <v/>
      </c>
      <c r="J325" s="59"/>
      <c r="K325" s="55"/>
      <c r="L325" s="2"/>
    </row>
    <row r="326" customFormat="false" ht="12.75" hidden="false" customHeight="false" outlineLevel="0" collapsed="false">
      <c r="A326" s="50"/>
      <c r="B326" s="50" t="str">
        <f aca="false">IF(I325="","",IF(I325=0,"",B325+1))</f>
        <v/>
      </c>
      <c r="C326" s="3" t="str">
        <f aca="false">IF(B326="","",IF(DAY($C$14)&gt;27,DATE(YEAR(C325),MONTH(C325)+2,0),IF(DAY($C$14)&lt;28,DATE(YEAR(C325),MONTH(C325)+1,DAY($C$14)))))</f>
        <v/>
      </c>
      <c r="D326" s="5" t="str">
        <f aca="false">IF(B326="","",IF(I325&lt;$D$10,I325,F326-E326))</f>
        <v/>
      </c>
      <c r="E326" s="5" t="str">
        <f aca="false">IF(B326="","",ROUND(I325*$D$6/12,8))</f>
        <v/>
      </c>
      <c r="F326" s="5" t="str">
        <f aca="false">IF(B326="","",IF(I325&lt;$D$10,I325+E326,$D$10))</f>
        <v/>
      </c>
      <c r="G326" s="58"/>
      <c r="H326" s="5" t="str">
        <f aca="false">IF(B326="","",IF(G326="",0,G326-F326))</f>
        <v/>
      </c>
      <c r="I326" s="5" t="str">
        <f aca="false">IF(B326="","",I325-D326-H326)</f>
        <v/>
      </c>
      <c r="J326" s="59"/>
      <c r="K326" s="55"/>
      <c r="L326" s="2"/>
    </row>
    <row r="327" customFormat="false" ht="12.75" hidden="false" customHeight="false" outlineLevel="0" collapsed="false">
      <c r="A327" s="50"/>
      <c r="B327" s="50" t="str">
        <f aca="false">IF(I326="","",IF(I326=0,"",B326+1))</f>
        <v/>
      </c>
      <c r="C327" s="3" t="str">
        <f aca="false">IF(B327="","",IF(DAY($C$14)&gt;27,DATE(YEAR(C326),MONTH(C326)+2,0),IF(DAY($C$14)&lt;28,DATE(YEAR(C326),MONTH(C326)+1,DAY($C$14)))))</f>
        <v/>
      </c>
      <c r="D327" s="5" t="str">
        <f aca="false">IF(B327="","",IF(I326&lt;$D$10,I326,F327-E327))</f>
        <v/>
      </c>
      <c r="E327" s="5" t="str">
        <f aca="false">IF(B327="","",ROUND(I326*$D$6/12,8))</f>
        <v/>
      </c>
      <c r="F327" s="5" t="str">
        <f aca="false">IF(B327="","",IF(I326&lt;$D$10,I326+E327,$D$10))</f>
        <v/>
      </c>
      <c r="G327" s="58"/>
      <c r="H327" s="5" t="str">
        <f aca="false">IF(B327="","",IF(G327="",0,G327-F327))</f>
        <v/>
      </c>
      <c r="I327" s="5" t="str">
        <f aca="false">IF(B327="","",I326-D327-H327)</f>
        <v/>
      </c>
      <c r="J327" s="59"/>
      <c r="K327" s="55"/>
      <c r="L327" s="2"/>
    </row>
    <row r="328" customFormat="false" ht="12.75" hidden="false" customHeight="false" outlineLevel="0" collapsed="false">
      <c r="A328" s="50"/>
      <c r="B328" s="50" t="str">
        <f aca="false">IF(I327="","",IF(I327=0,"",B327+1))</f>
        <v/>
      </c>
      <c r="C328" s="3" t="str">
        <f aca="false">IF(B328="","",IF(DAY($C$14)&gt;27,DATE(YEAR(C327),MONTH(C327)+2,0),IF(DAY($C$14)&lt;28,DATE(YEAR(C327),MONTH(C327)+1,DAY($C$14)))))</f>
        <v/>
      </c>
      <c r="D328" s="5" t="str">
        <f aca="false">IF(B328="","",IF(I327&lt;$D$10,I327,F328-E328))</f>
        <v/>
      </c>
      <c r="E328" s="5" t="str">
        <f aca="false">IF(B328="","",ROUND(I327*$D$6/12,8))</f>
        <v/>
      </c>
      <c r="F328" s="5" t="str">
        <f aca="false">IF(B328="","",IF(I327&lt;$D$10,I327+E328,$D$10))</f>
        <v/>
      </c>
      <c r="G328" s="58"/>
      <c r="H328" s="5" t="str">
        <f aca="false">IF(B328="","",IF(G328="",0,G328-F328))</f>
        <v/>
      </c>
      <c r="I328" s="5" t="str">
        <f aca="false">IF(B328="","",I327-D328-H328)</f>
        <v/>
      </c>
      <c r="J328" s="59"/>
      <c r="K328" s="55"/>
      <c r="L328" s="2"/>
    </row>
    <row r="329" customFormat="false" ht="12.75" hidden="false" customHeight="false" outlineLevel="0" collapsed="false">
      <c r="A329" s="50"/>
      <c r="B329" s="50" t="str">
        <f aca="false">IF(I328="","",IF(I328=0,"",B328+1))</f>
        <v/>
      </c>
      <c r="C329" s="3" t="str">
        <f aca="false">IF(B329="","",IF(DAY($C$14)&gt;27,DATE(YEAR(C328),MONTH(C328)+2,0),IF(DAY($C$14)&lt;28,DATE(YEAR(C328),MONTH(C328)+1,DAY($C$14)))))</f>
        <v/>
      </c>
      <c r="D329" s="5" t="str">
        <f aca="false">IF(B329="","",IF(I328&lt;$D$10,I328,F329-E329))</f>
        <v/>
      </c>
      <c r="E329" s="5" t="str">
        <f aca="false">IF(B329="","",ROUND(I328*$D$6/12,8))</f>
        <v/>
      </c>
      <c r="F329" s="5" t="str">
        <f aca="false">IF(B329="","",IF(I328&lt;$D$10,I328+E329,$D$10))</f>
        <v/>
      </c>
      <c r="G329" s="58"/>
      <c r="H329" s="5" t="str">
        <f aca="false">IF(B329="","",IF(G329="",0,G329-F329))</f>
        <v/>
      </c>
      <c r="I329" s="5" t="str">
        <f aca="false">IF(B329="","",I328-D329-H329)</f>
        <v/>
      </c>
      <c r="J329" s="59"/>
      <c r="K329" s="55"/>
      <c r="L329" s="2"/>
    </row>
    <row r="330" customFormat="false" ht="12.75" hidden="false" customHeight="false" outlineLevel="0" collapsed="false">
      <c r="A330" s="50"/>
      <c r="B330" s="50" t="str">
        <f aca="false">IF(I329="","",IF(I329=0,"",B329+1))</f>
        <v/>
      </c>
      <c r="C330" s="3" t="str">
        <f aca="false">IF(B330="","",IF(DAY($C$14)&gt;27,DATE(YEAR(C329),MONTH(C329)+2,0),IF(DAY($C$14)&lt;28,DATE(YEAR(C329),MONTH(C329)+1,DAY($C$14)))))</f>
        <v/>
      </c>
      <c r="D330" s="5" t="str">
        <f aca="false">IF(B330="","",IF(I329&lt;$D$10,I329,F330-E330))</f>
        <v/>
      </c>
      <c r="E330" s="5" t="str">
        <f aca="false">IF(B330="","",ROUND(I329*$D$6/12,8))</f>
        <v/>
      </c>
      <c r="F330" s="5" t="str">
        <f aca="false">IF(B330="","",IF(I329&lt;$D$10,I329+E330,$D$10))</f>
        <v/>
      </c>
      <c r="G330" s="58"/>
      <c r="H330" s="5" t="str">
        <f aca="false">IF(B330="","",IF(G330="",0,G330-F330))</f>
        <v/>
      </c>
      <c r="I330" s="5" t="str">
        <f aca="false">IF(B330="","",I329-D330-H330)</f>
        <v/>
      </c>
      <c r="J330" s="59"/>
      <c r="K330" s="55"/>
      <c r="L330" s="2"/>
    </row>
    <row r="331" customFormat="false" ht="12.75" hidden="false" customHeight="false" outlineLevel="0" collapsed="false">
      <c r="A331" s="50"/>
      <c r="B331" s="50" t="str">
        <f aca="false">IF(I330="","",IF(I330=0,"",B330+1))</f>
        <v/>
      </c>
      <c r="C331" s="3" t="str">
        <f aca="false">IF(B331="","",IF(DAY($C$14)&gt;27,DATE(YEAR(C330),MONTH(C330)+2,0),IF(DAY($C$14)&lt;28,DATE(YEAR(C330),MONTH(C330)+1,DAY($C$14)))))</f>
        <v/>
      </c>
      <c r="D331" s="5" t="str">
        <f aca="false">IF(B331="","",IF(I330&lt;$D$10,I330,F331-E331))</f>
        <v/>
      </c>
      <c r="E331" s="5" t="str">
        <f aca="false">IF(B331="","",ROUND(I330*$D$6/12,8))</f>
        <v/>
      </c>
      <c r="F331" s="5" t="str">
        <f aca="false">IF(B331="","",IF(I330&lt;$D$10,I330+E331,$D$10))</f>
        <v/>
      </c>
      <c r="G331" s="58"/>
      <c r="H331" s="5" t="str">
        <f aca="false">IF(B331="","",IF(G331="",0,G331-F331))</f>
        <v/>
      </c>
      <c r="I331" s="5" t="str">
        <f aca="false">IF(B331="","",I330-D331-H331)</f>
        <v/>
      </c>
      <c r="J331" s="59"/>
      <c r="K331" s="55"/>
      <c r="L331" s="2"/>
    </row>
    <row r="332" customFormat="false" ht="12.75" hidden="false" customHeight="false" outlineLevel="0" collapsed="false">
      <c r="A332" s="50"/>
      <c r="B332" s="50" t="str">
        <f aca="false">IF(I331="","",IF(I331=0,"",B331+1))</f>
        <v/>
      </c>
      <c r="C332" s="3" t="str">
        <f aca="false">IF(B332="","",IF(DAY($C$14)&gt;27,DATE(YEAR(C331),MONTH(C331)+2,0),IF(DAY($C$14)&lt;28,DATE(YEAR(C331),MONTH(C331)+1,DAY($C$14)))))</f>
        <v/>
      </c>
      <c r="D332" s="5" t="str">
        <f aca="false">IF(B332="","",IF(I331&lt;$D$10,I331,F332-E332))</f>
        <v/>
      </c>
      <c r="E332" s="5" t="str">
        <f aca="false">IF(B332="","",ROUND(I331*$D$6/12,8))</f>
        <v/>
      </c>
      <c r="F332" s="5" t="str">
        <f aca="false">IF(B332="","",IF(I331&lt;$D$10,I331+E332,$D$10))</f>
        <v/>
      </c>
      <c r="G332" s="58"/>
      <c r="H332" s="5" t="str">
        <f aca="false">IF(B332="","",IF(G332="",0,G332-F332))</f>
        <v/>
      </c>
      <c r="I332" s="5" t="str">
        <f aca="false">IF(B332="","",I331-D332-H332)</f>
        <v/>
      </c>
      <c r="J332" s="59"/>
      <c r="K332" s="55"/>
      <c r="L332" s="2"/>
    </row>
    <row r="333" customFormat="false" ht="12.75" hidden="false" customHeight="false" outlineLevel="0" collapsed="false">
      <c r="A333" s="50"/>
      <c r="B333" s="50" t="str">
        <f aca="false">IF(I332="","",IF(I332=0,"",B332+1))</f>
        <v/>
      </c>
      <c r="C333" s="3" t="str">
        <f aca="false">IF(B333="","",IF(DAY($C$14)&gt;27,DATE(YEAR(C332),MONTH(C332)+2,0),IF(DAY($C$14)&lt;28,DATE(YEAR(C332),MONTH(C332)+1,DAY($C$14)))))</f>
        <v/>
      </c>
      <c r="D333" s="5" t="str">
        <f aca="false">IF(B333="","",IF(I332&lt;$D$10,I332,F333-E333))</f>
        <v/>
      </c>
      <c r="E333" s="5" t="str">
        <f aca="false">IF(B333="","",ROUND(I332*$D$6/12,8))</f>
        <v/>
      </c>
      <c r="F333" s="5" t="str">
        <f aca="false">IF(B333="","",IF(I332&lt;$D$10,I332+E333,$D$10))</f>
        <v/>
      </c>
      <c r="G333" s="58"/>
      <c r="H333" s="5" t="str">
        <f aca="false">IF(B333="","",IF(G333="",0,G333-F333))</f>
        <v/>
      </c>
      <c r="I333" s="5" t="str">
        <f aca="false">IF(B333="","",I332-D333-H333)</f>
        <v/>
      </c>
      <c r="J333" s="59"/>
      <c r="K333" s="55"/>
      <c r="L333" s="2"/>
    </row>
    <row r="334" customFormat="false" ht="12.75" hidden="false" customHeight="false" outlineLevel="0" collapsed="false">
      <c r="A334" s="50"/>
      <c r="B334" s="50" t="str">
        <f aca="false">IF(I333="","",IF(I333=0,"",B333+1))</f>
        <v/>
      </c>
      <c r="C334" s="3" t="str">
        <f aca="false">IF(B334="","",IF(DAY($C$14)&gt;27,DATE(YEAR(C333),MONTH(C333)+2,0),IF(DAY($C$14)&lt;28,DATE(YEAR(C333),MONTH(C333)+1,DAY($C$14)))))</f>
        <v/>
      </c>
      <c r="D334" s="5" t="str">
        <f aca="false">IF(B334="","",IF(I333&lt;$D$10,I333,F334-E334))</f>
        <v/>
      </c>
      <c r="E334" s="5" t="str">
        <f aca="false">IF(B334="","",ROUND(I333*$D$6/12,8))</f>
        <v/>
      </c>
      <c r="F334" s="5" t="str">
        <f aca="false">IF(B334="","",IF(I333&lt;$D$10,I333+E334,$D$10))</f>
        <v/>
      </c>
      <c r="G334" s="58"/>
      <c r="H334" s="5" t="str">
        <f aca="false">IF(B334="","",IF(G334="",0,G334-F334))</f>
        <v/>
      </c>
      <c r="I334" s="5" t="str">
        <f aca="false">IF(B334="","",I333-D334-H334)</f>
        <v/>
      </c>
      <c r="J334" s="59"/>
      <c r="K334" s="55"/>
      <c r="L334" s="2"/>
    </row>
    <row r="335" customFormat="false" ht="12.75" hidden="false" customHeight="false" outlineLevel="0" collapsed="false">
      <c r="A335" s="50"/>
      <c r="B335" s="50" t="str">
        <f aca="false">IF(I334="","",IF(I334=0,"",B334+1))</f>
        <v/>
      </c>
      <c r="C335" s="3" t="str">
        <f aca="false">IF(B335="","",IF(DAY($C$14)&gt;27,DATE(YEAR(C334),MONTH(C334)+2,0),IF(DAY($C$14)&lt;28,DATE(YEAR(C334),MONTH(C334)+1,DAY($C$14)))))</f>
        <v/>
      </c>
      <c r="D335" s="5" t="str">
        <f aca="false">IF(B335="","",IF(I334&lt;$D$10,I334,F335-E335))</f>
        <v/>
      </c>
      <c r="E335" s="5" t="str">
        <f aca="false">IF(B335="","",ROUND(I334*$D$6/12,8))</f>
        <v/>
      </c>
      <c r="F335" s="5" t="str">
        <f aca="false">IF(B335="","",IF(I334&lt;$D$10,I334+E335,$D$10))</f>
        <v/>
      </c>
      <c r="G335" s="58"/>
      <c r="H335" s="5" t="str">
        <f aca="false">IF(B335="","",IF(G335="",0,G335-F335))</f>
        <v/>
      </c>
      <c r="I335" s="5" t="str">
        <f aca="false">IF(B335="","",I334-D335-H335)</f>
        <v/>
      </c>
      <c r="J335" s="59"/>
      <c r="K335" s="55"/>
      <c r="L335" s="2"/>
    </row>
    <row r="336" customFormat="false" ht="12.75" hidden="false" customHeight="false" outlineLevel="0" collapsed="false">
      <c r="A336" s="50"/>
      <c r="B336" s="50" t="str">
        <f aca="false">IF(I335="","",IF(I335=0,"",B335+1))</f>
        <v/>
      </c>
      <c r="C336" s="3" t="str">
        <f aca="false">IF(B336="","",IF(DAY($C$14)&gt;27,DATE(YEAR(C335),MONTH(C335)+2,0),IF(DAY($C$14)&lt;28,DATE(YEAR(C335),MONTH(C335)+1,DAY($C$14)))))</f>
        <v/>
      </c>
      <c r="D336" s="5" t="str">
        <f aca="false">IF(B336="","",IF(I335&lt;$D$10,I335,F336-E336))</f>
        <v/>
      </c>
      <c r="E336" s="5" t="str">
        <f aca="false">IF(B336="","",ROUND(I335*$D$6/12,8))</f>
        <v/>
      </c>
      <c r="F336" s="5" t="str">
        <f aca="false">IF(B336="","",IF(I335&lt;$D$10,I335+E336,$D$10))</f>
        <v/>
      </c>
      <c r="G336" s="58"/>
      <c r="H336" s="5" t="str">
        <f aca="false">IF(B336="","",IF(G336="",0,G336-F336))</f>
        <v/>
      </c>
      <c r="I336" s="5" t="str">
        <f aca="false">IF(B336="","",I335-D336-H336)</f>
        <v/>
      </c>
      <c r="J336" s="59"/>
      <c r="K336" s="55"/>
      <c r="L336" s="2"/>
    </row>
    <row r="337" customFormat="false" ht="12.75" hidden="false" customHeight="false" outlineLevel="0" collapsed="false">
      <c r="A337" s="50"/>
      <c r="B337" s="50" t="str">
        <f aca="false">IF(I336="","",IF(I336=0,"",B336+1))</f>
        <v/>
      </c>
      <c r="C337" s="3" t="str">
        <f aca="false">IF(B337="","",IF(DAY($C$14)&gt;27,DATE(YEAR(C336),MONTH(C336)+2,0),IF(DAY($C$14)&lt;28,DATE(YEAR(C336),MONTH(C336)+1,DAY($C$14)))))</f>
        <v/>
      </c>
      <c r="D337" s="5" t="str">
        <f aca="false">IF(B337="","",IF(I336&lt;$D$10,I336,F337-E337))</f>
        <v/>
      </c>
      <c r="E337" s="5" t="str">
        <f aca="false">IF(B337="","",ROUND(I336*$D$6/12,8))</f>
        <v/>
      </c>
      <c r="F337" s="5" t="str">
        <f aca="false">IF(B337="","",IF(I336&lt;$D$10,I336+E337,$D$10))</f>
        <v/>
      </c>
      <c r="G337" s="58"/>
      <c r="H337" s="5" t="str">
        <f aca="false">IF(B337="","",IF(G337="",0,G337-F337))</f>
        <v/>
      </c>
      <c r="I337" s="5" t="str">
        <f aca="false">IF(B337="","",I336-D337-H337)</f>
        <v/>
      </c>
      <c r="J337" s="59"/>
      <c r="K337" s="55"/>
      <c r="L337" s="2"/>
    </row>
    <row r="338" customFormat="false" ht="12.75" hidden="false" customHeight="false" outlineLevel="0" collapsed="false">
      <c r="A338" s="50"/>
      <c r="B338" s="50" t="str">
        <f aca="false">IF(I337="","",IF(I337=0,"",B337+1))</f>
        <v/>
      </c>
      <c r="C338" s="3" t="str">
        <f aca="false">IF(B338="","",IF(DAY($C$14)&gt;27,DATE(YEAR(C337),MONTH(C337)+2,0),IF(DAY($C$14)&lt;28,DATE(YEAR(C337),MONTH(C337)+1,DAY($C$14)))))</f>
        <v/>
      </c>
      <c r="D338" s="5" t="str">
        <f aca="false">IF(B338="","",IF(I337&lt;$D$10,I337,F338-E338))</f>
        <v/>
      </c>
      <c r="E338" s="5" t="str">
        <f aca="false">IF(B338="","",ROUND(I337*$D$6/12,8))</f>
        <v/>
      </c>
      <c r="F338" s="5" t="str">
        <f aca="false">IF(B338="","",IF(I337&lt;$D$10,I337+E338,$D$10))</f>
        <v/>
      </c>
      <c r="G338" s="58"/>
      <c r="H338" s="5" t="str">
        <f aca="false">IF(B338="","",IF(G338="",0,G338-F338))</f>
        <v/>
      </c>
      <c r="I338" s="5" t="str">
        <f aca="false">IF(B338="","",I337-D338-H338)</f>
        <v/>
      </c>
      <c r="J338" s="59"/>
      <c r="K338" s="55"/>
      <c r="L338" s="2"/>
    </row>
    <row r="339" customFormat="false" ht="12.75" hidden="false" customHeight="false" outlineLevel="0" collapsed="false">
      <c r="A339" s="50"/>
      <c r="B339" s="50" t="str">
        <f aca="false">IF(I338="","",IF(I338=0,"",B338+1))</f>
        <v/>
      </c>
      <c r="C339" s="3" t="str">
        <f aca="false">IF(B339="","",IF(DAY($C$14)&gt;27,DATE(YEAR(C338),MONTH(C338)+2,0),IF(DAY($C$14)&lt;28,DATE(YEAR(C338),MONTH(C338)+1,DAY($C$14)))))</f>
        <v/>
      </c>
      <c r="D339" s="5" t="str">
        <f aca="false">IF(B339="","",IF(I338&lt;$D$10,I338,F339-E339))</f>
        <v/>
      </c>
      <c r="E339" s="5" t="str">
        <f aca="false">IF(B339="","",ROUND(I338*$D$6/12,8))</f>
        <v/>
      </c>
      <c r="F339" s="5" t="str">
        <f aca="false">IF(B339="","",IF(I338&lt;$D$10,I338+E339,$D$10))</f>
        <v/>
      </c>
      <c r="G339" s="58"/>
      <c r="H339" s="5" t="str">
        <f aca="false">IF(B339="","",IF(G339="",0,G339-F339))</f>
        <v/>
      </c>
      <c r="I339" s="5" t="str">
        <f aca="false">IF(B339="","",I338-D339-H339)</f>
        <v/>
      </c>
      <c r="J339" s="59"/>
      <c r="K339" s="55"/>
      <c r="L339" s="2"/>
    </row>
    <row r="340" customFormat="false" ht="12.75" hidden="false" customHeight="false" outlineLevel="0" collapsed="false">
      <c r="A340" s="50"/>
      <c r="B340" s="50" t="str">
        <f aca="false">IF(I339="","",IF(I339=0,"",B339+1))</f>
        <v/>
      </c>
      <c r="C340" s="3" t="str">
        <f aca="false">IF(B340="","",IF(DAY($C$14)&gt;27,DATE(YEAR(C339),MONTH(C339)+2,0),IF(DAY($C$14)&lt;28,DATE(YEAR(C339),MONTH(C339)+1,DAY($C$14)))))</f>
        <v/>
      </c>
      <c r="D340" s="5" t="str">
        <f aca="false">IF(B340="","",IF(I339&lt;$D$10,I339,F340-E340))</f>
        <v/>
      </c>
      <c r="E340" s="5" t="str">
        <f aca="false">IF(B340="","",ROUND(I339*$D$6/12,8))</f>
        <v/>
      </c>
      <c r="F340" s="5" t="str">
        <f aca="false">IF(B340="","",IF(I339&lt;$D$10,I339+E340,$D$10))</f>
        <v/>
      </c>
      <c r="G340" s="58"/>
      <c r="H340" s="5" t="str">
        <f aca="false">IF(B340="","",IF(G340="",0,G340-F340))</f>
        <v/>
      </c>
      <c r="I340" s="5" t="str">
        <f aca="false">IF(B340="","",I339-D340-H340)</f>
        <v/>
      </c>
      <c r="J340" s="59"/>
      <c r="K340" s="55"/>
      <c r="L340" s="2"/>
    </row>
    <row r="341" customFormat="false" ht="12.75" hidden="false" customHeight="false" outlineLevel="0" collapsed="false">
      <c r="A341" s="50"/>
      <c r="B341" s="50" t="str">
        <f aca="false">IF(I340="","",IF(I340=0,"",B340+1))</f>
        <v/>
      </c>
      <c r="C341" s="3" t="str">
        <f aca="false">IF(B341="","",IF(DAY($C$14)&gt;27,DATE(YEAR(C340),MONTH(C340)+2,0),IF(DAY($C$14)&lt;28,DATE(YEAR(C340),MONTH(C340)+1,DAY($C$14)))))</f>
        <v/>
      </c>
      <c r="D341" s="5" t="str">
        <f aca="false">IF(B341="","",IF(I340&lt;$D$10,I340,F341-E341))</f>
        <v/>
      </c>
      <c r="E341" s="5" t="str">
        <f aca="false">IF(B341="","",ROUND(I340*$D$6/12,8))</f>
        <v/>
      </c>
      <c r="F341" s="5" t="str">
        <f aca="false">IF(B341="","",IF(I340&lt;$D$10,I340+E341,$D$10))</f>
        <v/>
      </c>
      <c r="G341" s="58"/>
      <c r="H341" s="5" t="str">
        <f aca="false">IF(B341="","",IF(G341="",0,G341-F341))</f>
        <v/>
      </c>
      <c r="I341" s="5" t="str">
        <f aca="false">IF(B341="","",I340-D341-H341)</f>
        <v/>
      </c>
      <c r="J341" s="59"/>
      <c r="K341" s="55"/>
      <c r="L341" s="2"/>
    </row>
    <row r="342" customFormat="false" ht="12.75" hidden="false" customHeight="false" outlineLevel="0" collapsed="false">
      <c r="A342" s="50"/>
      <c r="B342" s="50" t="str">
        <f aca="false">IF(I341="","",IF(I341=0,"",B341+1))</f>
        <v/>
      </c>
      <c r="C342" s="3" t="str">
        <f aca="false">IF(B342="","",IF(DAY($C$14)&gt;27,DATE(YEAR(C341),MONTH(C341)+2,0),IF(DAY($C$14)&lt;28,DATE(YEAR(C341),MONTH(C341)+1,DAY($C$14)))))</f>
        <v/>
      </c>
      <c r="D342" s="5" t="str">
        <f aca="false">IF(B342="","",IF(I341&lt;$D$10,I341,F342-E342))</f>
        <v/>
      </c>
      <c r="E342" s="5" t="str">
        <f aca="false">IF(B342="","",ROUND(I341*$D$6/12,8))</f>
        <v/>
      </c>
      <c r="F342" s="5" t="str">
        <f aca="false">IF(B342="","",IF(I341&lt;$D$10,I341+E342,$D$10))</f>
        <v/>
      </c>
      <c r="G342" s="58"/>
      <c r="H342" s="5" t="str">
        <f aca="false">IF(B342="","",IF(G342="",0,G342-F342))</f>
        <v/>
      </c>
      <c r="I342" s="5" t="str">
        <f aca="false">IF(B342="","",I341-D342-H342)</f>
        <v/>
      </c>
      <c r="J342" s="59"/>
      <c r="K342" s="55"/>
      <c r="L342" s="2"/>
    </row>
    <row r="343" customFormat="false" ht="12.75" hidden="false" customHeight="false" outlineLevel="0" collapsed="false">
      <c r="A343" s="50"/>
      <c r="B343" s="50" t="str">
        <f aca="false">IF(I342="","",IF(I342=0,"",B342+1))</f>
        <v/>
      </c>
      <c r="C343" s="3" t="str">
        <f aca="false">IF(B343="","",IF(DAY($C$14)&gt;27,DATE(YEAR(C342),MONTH(C342)+2,0),IF(DAY($C$14)&lt;28,DATE(YEAR(C342),MONTH(C342)+1,DAY($C$14)))))</f>
        <v/>
      </c>
      <c r="D343" s="5" t="str">
        <f aca="false">IF(B343="","",IF(I342&lt;$D$10,I342,F343-E343))</f>
        <v/>
      </c>
      <c r="E343" s="5" t="str">
        <f aca="false">IF(B343="","",ROUND(I342*$D$6/12,8))</f>
        <v/>
      </c>
      <c r="F343" s="5" t="str">
        <f aca="false">IF(B343="","",IF(I342&lt;$D$10,I342+E343,$D$10))</f>
        <v/>
      </c>
      <c r="G343" s="58"/>
      <c r="H343" s="5" t="str">
        <f aca="false">IF(B343="","",IF(G343="",0,G343-F343))</f>
        <v/>
      </c>
      <c r="I343" s="5" t="str">
        <f aca="false">IF(B343="","",I342-D343-H343)</f>
        <v/>
      </c>
      <c r="J343" s="59"/>
      <c r="K343" s="55"/>
      <c r="L343" s="2"/>
    </row>
    <row r="344" customFormat="false" ht="12.75" hidden="false" customHeight="false" outlineLevel="0" collapsed="false">
      <c r="A344" s="50"/>
      <c r="B344" s="50" t="str">
        <f aca="false">IF(I343="","",IF(I343=0,"",B343+1))</f>
        <v/>
      </c>
      <c r="C344" s="3" t="str">
        <f aca="false">IF(B344="","",IF(DAY($C$14)&gt;27,DATE(YEAR(C343),MONTH(C343)+2,0),IF(DAY($C$14)&lt;28,DATE(YEAR(C343),MONTH(C343)+1,DAY($C$14)))))</f>
        <v/>
      </c>
      <c r="D344" s="5" t="str">
        <f aca="false">IF(B344="","",IF(I343&lt;$D$10,I343,F344-E344))</f>
        <v/>
      </c>
      <c r="E344" s="5" t="str">
        <f aca="false">IF(B344="","",ROUND(I343*$D$6/12,8))</f>
        <v/>
      </c>
      <c r="F344" s="5" t="str">
        <f aca="false">IF(B344="","",IF(I343&lt;$D$10,I343+E344,$D$10))</f>
        <v/>
      </c>
      <c r="G344" s="58"/>
      <c r="H344" s="5" t="str">
        <f aca="false">IF(B344="","",IF(G344="",0,G344-F344))</f>
        <v/>
      </c>
      <c r="I344" s="5" t="str">
        <f aca="false">IF(B344="","",I343-D344-H344)</f>
        <v/>
      </c>
      <c r="J344" s="59"/>
      <c r="K344" s="55"/>
      <c r="L344" s="2"/>
    </row>
    <row r="345" customFormat="false" ht="12.75" hidden="false" customHeight="false" outlineLevel="0" collapsed="false">
      <c r="A345" s="50"/>
      <c r="B345" s="50" t="str">
        <f aca="false">IF(I344="","",IF(I344=0,"",B344+1))</f>
        <v/>
      </c>
      <c r="C345" s="3" t="str">
        <f aca="false">IF(B345="","",IF(DAY($C$14)&gt;27,DATE(YEAR(C344),MONTH(C344)+2,0),IF(DAY($C$14)&lt;28,DATE(YEAR(C344),MONTH(C344)+1,DAY($C$14)))))</f>
        <v/>
      </c>
      <c r="D345" s="5" t="str">
        <f aca="false">IF(B345="","",IF(I344&lt;$D$10,I344,F345-E345))</f>
        <v/>
      </c>
      <c r="E345" s="5" t="str">
        <f aca="false">IF(B345="","",ROUND(I344*$D$6/12,8))</f>
        <v/>
      </c>
      <c r="F345" s="5" t="str">
        <f aca="false">IF(B345="","",IF(I344&lt;$D$10,I344+E345,$D$10))</f>
        <v/>
      </c>
      <c r="G345" s="58"/>
      <c r="H345" s="5" t="str">
        <f aca="false">IF(B345="","",IF(G345="",0,G345-F345))</f>
        <v/>
      </c>
      <c r="I345" s="5" t="str">
        <f aca="false">IF(B345="","",I344-D345-H345)</f>
        <v/>
      </c>
      <c r="J345" s="59"/>
      <c r="K345" s="55"/>
      <c r="L345" s="2"/>
    </row>
    <row r="346" customFormat="false" ht="12.75" hidden="false" customHeight="false" outlineLevel="0" collapsed="false">
      <c r="A346" s="50"/>
      <c r="B346" s="50" t="str">
        <f aca="false">IF(I345="","",IF(I345=0,"",B345+1))</f>
        <v/>
      </c>
      <c r="C346" s="3" t="str">
        <f aca="false">IF(B346="","",IF(DAY($C$14)&gt;27,DATE(YEAR(C345),MONTH(C345)+2,0),IF(DAY($C$14)&lt;28,DATE(YEAR(C345),MONTH(C345)+1,DAY($C$14)))))</f>
        <v/>
      </c>
      <c r="D346" s="5" t="str">
        <f aca="false">IF(B346="","",IF(I345&lt;$D$10,I345,F346-E346))</f>
        <v/>
      </c>
      <c r="E346" s="5" t="str">
        <f aca="false">IF(B346="","",ROUND(I345*$D$6/12,8))</f>
        <v/>
      </c>
      <c r="F346" s="5" t="str">
        <f aca="false">IF(B346="","",IF(I345&lt;$D$10,I345+E346,$D$10))</f>
        <v/>
      </c>
      <c r="G346" s="58"/>
      <c r="H346" s="5" t="str">
        <f aca="false">IF(B346="","",IF(G346="",0,G346-F346))</f>
        <v/>
      </c>
      <c r="I346" s="5" t="str">
        <f aca="false">IF(B346="","",I345-D346-H346)</f>
        <v/>
      </c>
      <c r="J346" s="59"/>
      <c r="K346" s="55"/>
      <c r="L346" s="2"/>
    </row>
    <row r="347" customFormat="false" ht="12.75" hidden="false" customHeight="false" outlineLevel="0" collapsed="false">
      <c r="A347" s="50"/>
      <c r="B347" s="50" t="str">
        <f aca="false">IF(I346="","",IF(I346=0,"",B346+1))</f>
        <v/>
      </c>
      <c r="C347" s="3" t="str">
        <f aca="false">IF(B347="","",IF(DAY($C$14)&gt;27,DATE(YEAR(C346),MONTH(C346)+2,0),IF(DAY($C$14)&lt;28,DATE(YEAR(C346),MONTH(C346)+1,DAY($C$14)))))</f>
        <v/>
      </c>
      <c r="D347" s="5" t="str">
        <f aca="false">IF(B347="","",IF(I346&lt;$D$10,I346,F347-E347))</f>
        <v/>
      </c>
      <c r="E347" s="5" t="str">
        <f aca="false">IF(B347="","",ROUND(I346*$D$6/12,8))</f>
        <v/>
      </c>
      <c r="F347" s="5" t="str">
        <f aca="false">IF(B347="","",IF(I346&lt;$D$10,I346+E347,$D$10))</f>
        <v/>
      </c>
      <c r="G347" s="58"/>
      <c r="H347" s="5" t="str">
        <f aca="false">IF(B347="","",IF(G347="",0,G347-F347))</f>
        <v/>
      </c>
      <c r="I347" s="5" t="str">
        <f aca="false">IF(B347="","",I346-D347-H347)</f>
        <v/>
      </c>
      <c r="J347" s="59"/>
      <c r="K347" s="55"/>
      <c r="L347" s="2"/>
    </row>
    <row r="348" customFormat="false" ht="12.75" hidden="false" customHeight="false" outlineLevel="0" collapsed="false">
      <c r="A348" s="50"/>
      <c r="B348" s="50" t="str">
        <f aca="false">IF(I347="","",IF(I347=0,"",B347+1))</f>
        <v/>
      </c>
      <c r="C348" s="3" t="str">
        <f aca="false">IF(B348="","",IF(DAY($C$14)&gt;27,DATE(YEAR(C347),MONTH(C347)+2,0),IF(DAY($C$14)&lt;28,DATE(YEAR(C347),MONTH(C347)+1,DAY($C$14)))))</f>
        <v/>
      </c>
      <c r="D348" s="5" t="str">
        <f aca="false">IF(B348="","",IF(I347&lt;$D$10,I347,F348-E348))</f>
        <v/>
      </c>
      <c r="E348" s="5" t="str">
        <f aca="false">IF(B348="","",ROUND(I347*$D$6/12,8))</f>
        <v/>
      </c>
      <c r="F348" s="5" t="str">
        <f aca="false">IF(B348="","",IF(I347&lt;$D$10,I347+E348,$D$10))</f>
        <v/>
      </c>
      <c r="G348" s="58"/>
      <c r="H348" s="5" t="str">
        <f aca="false">IF(B348="","",IF(G348="",0,G348-F348))</f>
        <v/>
      </c>
      <c r="I348" s="5" t="str">
        <f aca="false">IF(B348="","",I347-D348-H348)</f>
        <v/>
      </c>
      <c r="J348" s="59"/>
      <c r="K348" s="55"/>
      <c r="L348" s="2"/>
    </row>
    <row r="349" customFormat="false" ht="12.75" hidden="false" customHeight="false" outlineLevel="0" collapsed="false">
      <c r="A349" s="50"/>
      <c r="B349" s="50" t="str">
        <f aca="false">IF(I348="","",IF(I348=0,"",B348+1))</f>
        <v/>
      </c>
      <c r="C349" s="3" t="str">
        <f aca="false">IF(B349="","",IF(DAY($C$14)&gt;27,DATE(YEAR(C348),MONTH(C348)+2,0),IF(DAY($C$14)&lt;28,DATE(YEAR(C348),MONTH(C348)+1,DAY($C$14)))))</f>
        <v/>
      </c>
      <c r="D349" s="5" t="str">
        <f aca="false">IF(B349="","",IF(I348&lt;$D$10,I348,F349-E349))</f>
        <v/>
      </c>
      <c r="E349" s="5" t="str">
        <f aca="false">IF(B349="","",ROUND(I348*$D$6/12,8))</f>
        <v/>
      </c>
      <c r="F349" s="5" t="str">
        <f aca="false">IF(B349="","",IF(I348&lt;$D$10,I348+E349,$D$10))</f>
        <v/>
      </c>
      <c r="G349" s="58"/>
      <c r="H349" s="5" t="str">
        <f aca="false">IF(B349="","",IF(G349="",0,G349-F349))</f>
        <v/>
      </c>
      <c r="I349" s="5" t="str">
        <f aca="false">IF(B349="","",I348-D349-H349)</f>
        <v/>
      </c>
      <c r="J349" s="59"/>
      <c r="K349" s="55"/>
      <c r="L349" s="2"/>
    </row>
    <row r="350" customFormat="false" ht="12.75" hidden="false" customHeight="false" outlineLevel="0" collapsed="false">
      <c r="A350" s="50"/>
      <c r="B350" s="50" t="str">
        <f aca="false">IF(I349="","",IF(I349=0,"",B349+1))</f>
        <v/>
      </c>
      <c r="C350" s="3" t="str">
        <f aca="false">IF(B350="","",IF(DAY($C$14)&gt;27,DATE(YEAR(C349),MONTH(C349)+2,0),IF(DAY($C$14)&lt;28,DATE(YEAR(C349),MONTH(C349)+1,DAY($C$14)))))</f>
        <v/>
      </c>
      <c r="D350" s="5" t="str">
        <f aca="false">IF(B350="","",IF(I349&lt;$D$10,I349,F350-E350))</f>
        <v/>
      </c>
      <c r="E350" s="5" t="str">
        <f aca="false">IF(B350="","",ROUND(I349*$D$6/12,8))</f>
        <v/>
      </c>
      <c r="F350" s="5" t="str">
        <f aca="false">IF(B350="","",IF(I349&lt;$D$10,I349+E350,$D$10))</f>
        <v/>
      </c>
      <c r="G350" s="58"/>
      <c r="H350" s="5" t="str">
        <f aca="false">IF(B350="","",IF(G350="",0,G350-F350))</f>
        <v/>
      </c>
      <c r="I350" s="5" t="str">
        <f aca="false">IF(B350="","",I349-D350-H350)</f>
        <v/>
      </c>
      <c r="J350" s="59"/>
      <c r="K350" s="55"/>
      <c r="L350" s="2"/>
    </row>
    <row r="351" customFormat="false" ht="12.75" hidden="false" customHeight="false" outlineLevel="0" collapsed="false">
      <c r="A351" s="50"/>
      <c r="B351" s="50" t="str">
        <f aca="false">IF(I350="","",IF(I350=0,"",B350+1))</f>
        <v/>
      </c>
      <c r="C351" s="3" t="str">
        <f aca="false">IF(B351="","",IF(DAY($C$14)&gt;27,DATE(YEAR(C350),MONTH(C350)+2,0),IF(DAY($C$14)&lt;28,DATE(YEAR(C350),MONTH(C350)+1,DAY($C$14)))))</f>
        <v/>
      </c>
      <c r="D351" s="5" t="str">
        <f aca="false">IF(B351="","",IF(I350&lt;$D$10,I350,F351-E351))</f>
        <v/>
      </c>
      <c r="E351" s="5" t="str">
        <f aca="false">IF(B351="","",ROUND(I350*$D$6/12,8))</f>
        <v/>
      </c>
      <c r="F351" s="5" t="str">
        <f aca="false">IF(B351="","",IF(I350&lt;$D$10,I350+E351,$D$10))</f>
        <v/>
      </c>
      <c r="G351" s="58"/>
      <c r="H351" s="5" t="str">
        <f aca="false">IF(B351="","",IF(G351="",0,G351-F351))</f>
        <v/>
      </c>
      <c r="I351" s="5" t="str">
        <f aca="false">IF(B351="","",I350-D351-H351)</f>
        <v/>
      </c>
      <c r="J351" s="59"/>
      <c r="K351" s="55"/>
      <c r="L351" s="2"/>
    </row>
    <row r="352" customFormat="false" ht="12.75" hidden="false" customHeight="false" outlineLevel="0" collapsed="false">
      <c r="A352" s="50"/>
      <c r="B352" s="50" t="str">
        <f aca="false">IF(I351="","",IF(I351=0,"",B351+1))</f>
        <v/>
      </c>
      <c r="C352" s="3" t="str">
        <f aca="false">IF(B352="","",IF(DAY($C$14)&gt;27,DATE(YEAR(C351),MONTH(C351)+2,0),IF(DAY($C$14)&lt;28,DATE(YEAR(C351),MONTH(C351)+1,DAY($C$14)))))</f>
        <v/>
      </c>
      <c r="D352" s="5" t="str">
        <f aca="false">IF(B352="","",IF(I351&lt;$D$10,I351,F352-E352))</f>
        <v/>
      </c>
      <c r="E352" s="5" t="str">
        <f aca="false">IF(B352="","",ROUND(I351*$D$6/12,8))</f>
        <v/>
      </c>
      <c r="F352" s="5" t="str">
        <f aca="false">IF(B352="","",IF(I351&lt;$D$10,I351+E352,$D$10))</f>
        <v/>
      </c>
      <c r="G352" s="58"/>
      <c r="H352" s="5" t="str">
        <f aca="false">IF(B352="","",IF(G352="",0,G352-F352))</f>
        <v/>
      </c>
      <c r="I352" s="5" t="str">
        <f aca="false">IF(B352="","",I351-D352-H352)</f>
        <v/>
      </c>
      <c r="J352" s="59"/>
      <c r="K352" s="55"/>
      <c r="L352" s="2"/>
    </row>
    <row r="353" customFormat="false" ht="12.75" hidden="false" customHeight="false" outlineLevel="0" collapsed="false">
      <c r="A353" s="50"/>
      <c r="B353" s="50" t="str">
        <f aca="false">IF(I352="","",IF(I352=0,"",B352+1))</f>
        <v/>
      </c>
      <c r="C353" s="3" t="str">
        <f aca="false">IF(B353="","",IF(DAY($C$14)&gt;27,DATE(YEAR(C352),MONTH(C352)+2,0),IF(DAY($C$14)&lt;28,DATE(YEAR(C352),MONTH(C352)+1,DAY($C$14)))))</f>
        <v/>
      </c>
      <c r="D353" s="5" t="str">
        <f aca="false">IF(B353="","",IF(I352&lt;$D$10,I352,F353-E353))</f>
        <v/>
      </c>
      <c r="E353" s="5" t="str">
        <f aca="false">IF(B353="","",ROUND(I352*$D$6/12,8))</f>
        <v/>
      </c>
      <c r="F353" s="5" t="str">
        <f aca="false">IF(B353="","",IF(I352&lt;$D$10,I352+E353,$D$10))</f>
        <v/>
      </c>
      <c r="G353" s="58"/>
      <c r="H353" s="5" t="str">
        <f aca="false">IF(B353="","",IF(G353="",0,G353-F353))</f>
        <v/>
      </c>
      <c r="I353" s="5" t="str">
        <f aca="false">IF(B353="","",I352-D353-H353)</f>
        <v/>
      </c>
      <c r="J353" s="59"/>
      <c r="K353" s="55"/>
      <c r="L353" s="2"/>
    </row>
    <row r="354" customFormat="false" ht="12.75" hidden="false" customHeight="false" outlineLevel="0" collapsed="false">
      <c r="A354" s="50"/>
      <c r="B354" s="50" t="str">
        <f aca="false">IF(I353="","",IF(I353=0,"",B353+1))</f>
        <v/>
      </c>
      <c r="C354" s="3" t="str">
        <f aca="false">IF(B354="","",IF(DAY($C$14)&gt;27,DATE(YEAR(C353),MONTH(C353)+2,0),IF(DAY($C$14)&lt;28,DATE(YEAR(C353),MONTH(C353)+1,DAY($C$14)))))</f>
        <v/>
      </c>
      <c r="D354" s="5" t="str">
        <f aca="false">IF(B354="","",IF(I353&lt;$D$10,I353,F354-E354))</f>
        <v/>
      </c>
      <c r="E354" s="5" t="str">
        <f aca="false">IF(B354="","",ROUND(I353*$D$6/12,8))</f>
        <v/>
      </c>
      <c r="F354" s="5" t="str">
        <f aca="false">IF(B354="","",IF(I353&lt;$D$10,I353+E354,$D$10))</f>
        <v/>
      </c>
      <c r="G354" s="58"/>
      <c r="H354" s="5" t="str">
        <f aca="false">IF(B354="","",IF(G354="",0,G354-F354))</f>
        <v/>
      </c>
      <c r="I354" s="5" t="str">
        <f aca="false">IF(B354="","",I353-D354-H354)</f>
        <v/>
      </c>
      <c r="J354" s="59"/>
      <c r="K354" s="55"/>
      <c r="L354" s="2"/>
    </row>
    <row r="355" customFormat="false" ht="12.75" hidden="false" customHeight="false" outlineLevel="0" collapsed="false">
      <c r="A355" s="50"/>
      <c r="B355" s="50" t="str">
        <f aca="false">IF(I354="","",IF(I354=0,"",B354+1))</f>
        <v/>
      </c>
      <c r="C355" s="3" t="str">
        <f aca="false">IF(B355="","",IF(DAY($C$14)&gt;27,DATE(YEAR(C354),MONTH(C354)+2,0),IF(DAY($C$14)&lt;28,DATE(YEAR(C354),MONTH(C354)+1,DAY($C$14)))))</f>
        <v/>
      </c>
      <c r="D355" s="5" t="str">
        <f aca="false">IF(B355="","",IF(I354&lt;$D$10,I354,F355-E355))</f>
        <v/>
      </c>
      <c r="E355" s="5" t="str">
        <f aca="false">IF(B355="","",ROUND(I354*$D$6/12,8))</f>
        <v/>
      </c>
      <c r="F355" s="5" t="str">
        <f aca="false">IF(B355="","",IF(I354&lt;$D$10,I354+E355,$D$10))</f>
        <v/>
      </c>
      <c r="G355" s="58"/>
      <c r="H355" s="5" t="str">
        <f aca="false">IF(B355="","",IF(G355="",0,G355-F355))</f>
        <v/>
      </c>
      <c r="I355" s="5" t="str">
        <f aca="false">IF(B355="","",I354-D355-H355)</f>
        <v/>
      </c>
      <c r="J355" s="59"/>
      <c r="K355" s="55"/>
      <c r="L355" s="2"/>
    </row>
    <row r="356" customFormat="false" ht="12.75" hidden="false" customHeight="false" outlineLevel="0" collapsed="false">
      <c r="A356" s="50"/>
      <c r="B356" s="50" t="str">
        <f aca="false">IF(I355="","",IF(I355=0,"",B355+1))</f>
        <v/>
      </c>
      <c r="C356" s="3" t="str">
        <f aca="false">IF(B356="","",IF(DAY($C$14)&gt;27,DATE(YEAR(C355),MONTH(C355)+2,0),IF(DAY($C$14)&lt;28,DATE(YEAR(C355),MONTH(C355)+1,DAY($C$14)))))</f>
        <v/>
      </c>
      <c r="D356" s="5" t="str">
        <f aca="false">IF(B356="","",IF(I355&lt;$D$10,I355,F356-E356))</f>
        <v/>
      </c>
      <c r="E356" s="5" t="str">
        <f aca="false">IF(B356="","",ROUND(I355*$D$6/12,8))</f>
        <v/>
      </c>
      <c r="F356" s="5" t="str">
        <f aca="false">IF(B356="","",IF(I355&lt;$D$10,I355+E356,$D$10))</f>
        <v/>
      </c>
      <c r="G356" s="58"/>
      <c r="H356" s="5" t="str">
        <f aca="false">IF(B356="","",IF(G356="",0,G356-F356))</f>
        <v/>
      </c>
      <c r="I356" s="5" t="str">
        <f aca="false">IF(B356="","",I355-D356-H356)</f>
        <v/>
      </c>
      <c r="J356" s="59"/>
      <c r="K356" s="55"/>
      <c r="L356" s="2"/>
    </row>
    <row r="357" customFormat="false" ht="12.75" hidden="false" customHeight="false" outlineLevel="0" collapsed="false">
      <c r="A357" s="50"/>
      <c r="B357" s="50" t="str">
        <f aca="false">IF(I356="","",IF(I356=0,"",B356+1))</f>
        <v/>
      </c>
      <c r="C357" s="3" t="str">
        <f aca="false">IF(B357="","",IF(DAY($C$14)&gt;27,DATE(YEAR(C356),MONTH(C356)+2,0),IF(DAY($C$14)&lt;28,DATE(YEAR(C356),MONTH(C356)+1,DAY($C$14)))))</f>
        <v/>
      </c>
      <c r="D357" s="5" t="str">
        <f aca="false">IF(B357="","",IF(I356&lt;$D$10,I356,F357-E357))</f>
        <v/>
      </c>
      <c r="E357" s="5" t="str">
        <f aca="false">IF(B357="","",ROUND(I356*$D$6/12,8))</f>
        <v/>
      </c>
      <c r="F357" s="5" t="str">
        <f aca="false">IF(B357="","",IF(I356&lt;$D$10,I356+E357,$D$10))</f>
        <v/>
      </c>
      <c r="G357" s="58"/>
      <c r="H357" s="5" t="str">
        <f aca="false">IF(B357="","",IF(G357="",0,G357-F357))</f>
        <v/>
      </c>
      <c r="I357" s="5" t="str">
        <f aca="false">IF(B357="","",I356-D357-H357)</f>
        <v/>
      </c>
      <c r="J357" s="59"/>
      <c r="K357" s="55"/>
      <c r="L357" s="2"/>
    </row>
    <row r="358" customFormat="false" ht="12.75" hidden="false" customHeight="false" outlineLevel="0" collapsed="false">
      <c r="A358" s="50"/>
      <c r="B358" s="50" t="str">
        <f aca="false">IF(I357="","",IF(I357=0,"",B357+1))</f>
        <v/>
      </c>
      <c r="C358" s="3" t="str">
        <f aca="false">IF(B358="","",IF(DAY($C$14)&gt;27,DATE(YEAR(C357),MONTH(C357)+2,0),IF(DAY($C$14)&lt;28,DATE(YEAR(C357),MONTH(C357)+1,DAY($C$14)))))</f>
        <v/>
      </c>
      <c r="D358" s="5" t="str">
        <f aca="false">IF(B358="","",IF(I357&lt;$D$10,I357,F358-E358))</f>
        <v/>
      </c>
      <c r="E358" s="5" t="str">
        <f aca="false">IF(B358="","",ROUND(I357*$D$6/12,8))</f>
        <v/>
      </c>
      <c r="F358" s="5" t="str">
        <f aca="false">IF(B358="","",IF(I357&lt;$D$10,I357+E358,$D$10))</f>
        <v/>
      </c>
      <c r="G358" s="58"/>
      <c r="H358" s="5" t="str">
        <f aca="false">IF(B358="","",IF(G358="",0,G358-F358))</f>
        <v/>
      </c>
      <c r="I358" s="5" t="str">
        <f aca="false">IF(B358="","",I357-D358-H358)</f>
        <v/>
      </c>
      <c r="J358" s="59"/>
      <c r="K358" s="55"/>
      <c r="L358" s="2"/>
    </row>
    <row r="359" customFormat="false" ht="12.75" hidden="false" customHeight="false" outlineLevel="0" collapsed="false">
      <c r="A359" s="50"/>
      <c r="B359" s="50" t="str">
        <f aca="false">IF(I358="","",IF(I358=0,"",B358+1))</f>
        <v/>
      </c>
      <c r="C359" s="3" t="str">
        <f aca="false">IF(B359="","",IF(DAY($C$14)&gt;27,DATE(YEAR(C358),MONTH(C358)+2,0),IF(DAY($C$14)&lt;28,DATE(YEAR(C358),MONTH(C358)+1,DAY($C$14)))))</f>
        <v/>
      </c>
      <c r="D359" s="5" t="str">
        <f aca="false">IF(B359="","",IF(I358&lt;$D$10,I358,F359-E359))</f>
        <v/>
      </c>
      <c r="E359" s="5" t="str">
        <f aca="false">IF(B359="","",ROUND(I358*$D$6/12,8))</f>
        <v/>
      </c>
      <c r="F359" s="5" t="str">
        <f aca="false">IF(B359="","",IF(I358&lt;$D$10,I358+E359,$D$10))</f>
        <v/>
      </c>
      <c r="G359" s="58"/>
      <c r="H359" s="5" t="str">
        <f aca="false">IF(B359="","",IF(G359="",0,G359-F359))</f>
        <v/>
      </c>
      <c r="I359" s="5" t="str">
        <f aca="false">IF(B359="","",I358-D359-H359)</f>
        <v/>
      </c>
      <c r="J359" s="59"/>
      <c r="K359" s="55"/>
      <c r="L359" s="2"/>
    </row>
    <row r="360" customFormat="false" ht="12.75" hidden="false" customHeight="false" outlineLevel="0" collapsed="false">
      <c r="A360" s="50"/>
      <c r="B360" s="50" t="str">
        <f aca="false">IF(I359="","",IF(I359=0,"",B359+1))</f>
        <v/>
      </c>
      <c r="C360" s="3" t="str">
        <f aca="false">IF(B360="","",IF(DAY($C$14)&gt;27,DATE(YEAR(C359),MONTH(C359)+2,0),IF(DAY($C$14)&lt;28,DATE(YEAR(C359),MONTH(C359)+1,DAY($C$14)))))</f>
        <v/>
      </c>
      <c r="D360" s="5" t="str">
        <f aca="false">IF(B360="","",IF(I359&lt;$D$10,I359,F360-E360))</f>
        <v/>
      </c>
      <c r="E360" s="5" t="str">
        <f aca="false">IF(B360="","",ROUND(I359*$D$6/12,8))</f>
        <v/>
      </c>
      <c r="F360" s="5" t="str">
        <f aca="false">IF(B360="","",IF(I359&lt;$D$10,I359+E360,$D$10))</f>
        <v/>
      </c>
      <c r="G360" s="58"/>
      <c r="H360" s="5" t="str">
        <f aca="false">IF(B360="","",IF(G360="",0,G360-F360))</f>
        <v/>
      </c>
      <c r="I360" s="5" t="str">
        <f aca="false">IF(B360="","",I359-D360-H360)</f>
        <v/>
      </c>
      <c r="J360" s="59"/>
      <c r="K360" s="55"/>
      <c r="L360" s="2"/>
    </row>
    <row r="361" customFormat="false" ht="12.75" hidden="false" customHeight="false" outlineLevel="0" collapsed="false">
      <c r="A361" s="50"/>
      <c r="B361" s="50" t="str">
        <f aca="false">IF(I360="","",IF(I360=0,"",B360+1))</f>
        <v/>
      </c>
      <c r="C361" s="3" t="str">
        <f aca="false">IF(B361="","",IF(DAY($C$14)&gt;27,DATE(YEAR(C360),MONTH(C360)+2,0),IF(DAY($C$14)&lt;28,DATE(YEAR(C360),MONTH(C360)+1,DAY($C$14)))))</f>
        <v/>
      </c>
      <c r="D361" s="5" t="str">
        <f aca="false">IF(B361="","",IF(I360&lt;$D$10,I360,F361-E361))</f>
        <v/>
      </c>
      <c r="E361" s="5" t="str">
        <f aca="false">IF(B361="","",ROUND(I360*$D$6/12,8))</f>
        <v/>
      </c>
      <c r="F361" s="5" t="str">
        <f aca="false">IF(B361="","",IF(I360&lt;$D$10,I360+E361,$D$10))</f>
        <v/>
      </c>
      <c r="G361" s="58"/>
      <c r="H361" s="5" t="str">
        <f aca="false">IF(B361="","",IF(G361="",0,G361-F361))</f>
        <v/>
      </c>
      <c r="I361" s="5" t="str">
        <f aca="false">IF(B361="","",I360-D361-H361)</f>
        <v/>
      </c>
      <c r="J361" s="59"/>
      <c r="K361" s="55"/>
      <c r="L361" s="2"/>
    </row>
    <row r="362" customFormat="false" ht="12.75" hidden="false" customHeight="false" outlineLevel="0" collapsed="false">
      <c r="A362" s="50"/>
      <c r="B362" s="50" t="str">
        <f aca="false">IF(I361="","",IF(I361=0,"",B361+1))</f>
        <v/>
      </c>
      <c r="C362" s="3" t="str">
        <f aca="false">IF(B362="","",IF(DAY($C$14)&gt;27,DATE(YEAR(C361),MONTH(C361)+2,0),IF(DAY($C$14)&lt;28,DATE(YEAR(C361),MONTH(C361)+1,DAY($C$14)))))</f>
        <v/>
      </c>
      <c r="D362" s="5" t="str">
        <f aca="false">IF(B362="","",IF(I361&lt;$D$10,I361,F362-E362))</f>
        <v/>
      </c>
      <c r="E362" s="5" t="str">
        <f aca="false">IF(B362="","",ROUND(I361*$D$6/12,8))</f>
        <v/>
      </c>
      <c r="F362" s="5" t="str">
        <f aca="false">IF(B362="","",IF(I361&lt;$D$10,I361+E362,$D$10))</f>
        <v/>
      </c>
      <c r="G362" s="58"/>
      <c r="H362" s="5" t="str">
        <f aca="false">IF(B362="","",IF(G362="",0,G362-F362))</f>
        <v/>
      </c>
      <c r="I362" s="5" t="str">
        <f aca="false">IF(B362="","",I361-D362-H362)</f>
        <v/>
      </c>
      <c r="J362" s="59"/>
      <c r="K362" s="55"/>
      <c r="L362" s="2"/>
    </row>
    <row r="363" customFormat="false" ht="12.75" hidden="false" customHeight="false" outlineLevel="0" collapsed="false">
      <c r="A363" s="50"/>
      <c r="B363" s="50" t="str">
        <f aca="false">IF(I362="","",IF(I362=0,"",B362+1))</f>
        <v/>
      </c>
      <c r="C363" s="3" t="str">
        <f aca="false">IF(B363="","",IF(DAY($C$14)&gt;27,DATE(YEAR(C362),MONTH(C362)+2,0),IF(DAY($C$14)&lt;28,DATE(YEAR(C362),MONTH(C362)+1,DAY($C$14)))))</f>
        <v/>
      </c>
      <c r="D363" s="5" t="str">
        <f aca="false">IF(B363="","",IF(I362&lt;$D$10,I362,F363-E363))</f>
        <v/>
      </c>
      <c r="E363" s="5" t="str">
        <f aca="false">IF(B363="","",ROUND(I362*$D$6/12,8))</f>
        <v/>
      </c>
      <c r="F363" s="5" t="str">
        <f aca="false">IF(B363="","",IF(I362&lt;$D$10,I362+E363,$D$10))</f>
        <v/>
      </c>
      <c r="G363" s="58"/>
      <c r="H363" s="5" t="str">
        <f aca="false">IF(B363="","",IF(G363="",0,G363-F363))</f>
        <v/>
      </c>
      <c r="I363" s="5" t="str">
        <f aca="false">IF(B363="","",I362-D363-H363)</f>
        <v/>
      </c>
      <c r="J363" s="59"/>
      <c r="K363" s="55"/>
      <c r="L363" s="2"/>
    </row>
    <row r="364" customFormat="false" ht="12.75" hidden="false" customHeight="false" outlineLevel="0" collapsed="false">
      <c r="A364" s="50"/>
      <c r="B364" s="50" t="str">
        <f aca="false">IF(I363="","",IF(I363=0,"",B363+1))</f>
        <v/>
      </c>
      <c r="C364" s="3" t="str">
        <f aca="false">IF(B364="","",IF(DAY($C$14)&gt;27,DATE(YEAR(C363),MONTH(C363)+2,0),IF(DAY($C$14)&lt;28,DATE(YEAR(C363),MONTH(C363)+1,DAY($C$14)))))</f>
        <v/>
      </c>
      <c r="D364" s="5" t="str">
        <f aca="false">IF(B364="","",IF(I363&lt;$D$10,I363,F364-E364))</f>
        <v/>
      </c>
      <c r="E364" s="5" t="str">
        <f aca="false">IF(B364="","",ROUND(I363*$D$6/12,8))</f>
        <v/>
      </c>
      <c r="F364" s="5" t="str">
        <f aca="false">IF(B364="","",IF(I363&lt;$D$10,I363+E364,$D$10))</f>
        <v/>
      </c>
      <c r="G364" s="58"/>
      <c r="H364" s="5" t="str">
        <f aca="false">IF(B364="","",IF(G364="",0,G364-F364))</f>
        <v/>
      </c>
      <c r="I364" s="5" t="str">
        <f aca="false">IF(B364="","",I363-D364-H364)</f>
        <v/>
      </c>
      <c r="J364" s="59"/>
      <c r="K364" s="55"/>
      <c r="L364" s="2"/>
    </row>
    <row r="365" customFormat="false" ht="12.75" hidden="false" customHeight="false" outlineLevel="0" collapsed="false">
      <c r="A365" s="50"/>
      <c r="B365" s="50" t="str">
        <f aca="false">IF(I364="","",IF(I364=0,"",B364+1))</f>
        <v/>
      </c>
      <c r="C365" s="3" t="str">
        <f aca="false">IF(B365="","",IF(DAY($C$14)&gt;27,DATE(YEAR(C364),MONTH(C364)+2,0),IF(DAY($C$14)&lt;28,DATE(YEAR(C364),MONTH(C364)+1,DAY($C$14)))))</f>
        <v/>
      </c>
      <c r="D365" s="5" t="str">
        <f aca="false">IF(B365="","",IF(I364&lt;$D$10,I364,F365-E365))</f>
        <v/>
      </c>
      <c r="E365" s="5" t="str">
        <f aca="false">IF(B365="","",ROUND(I364*$D$6/12,8))</f>
        <v/>
      </c>
      <c r="F365" s="5" t="str">
        <f aca="false">IF(B365="","",IF(I364&lt;$D$10,I364+E365,$D$10))</f>
        <v/>
      </c>
      <c r="G365" s="58"/>
      <c r="H365" s="5" t="str">
        <f aca="false">IF(B365="","",IF(G365="",0,G365-F365))</f>
        <v/>
      </c>
      <c r="I365" s="5" t="str">
        <f aca="false">IF(B365="","",I364-D365-H365)</f>
        <v/>
      </c>
      <c r="J365" s="59"/>
      <c r="K365" s="55"/>
      <c r="L365" s="2"/>
    </row>
    <row r="366" customFormat="false" ht="12.75" hidden="false" customHeight="false" outlineLevel="0" collapsed="false">
      <c r="A366" s="50"/>
      <c r="B366" s="50" t="str">
        <f aca="false">IF(I365="","",IF(I365=0,"",B365+1))</f>
        <v/>
      </c>
      <c r="C366" s="3" t="str">
        <f aca="false">IF(B366="","",IF(DAY($C$14)&gt;27,DATE(YEAR(C365),MONTH(C365)+2,0),IF(DAY($C$14)&lt;28,DATE(YEAR(C365),MONTH(C365)+1,DAY($C$14)))))</f>
        <v/>
      </c>
      <c r="D366" s="5" t="str">
        <f aca="false">IF(B366="","",IF(I365&lt;$D$10,I365,F366-E366))</f>
        <v/>
      </c>
      <c r="E366" s="5" t="str">
        <f aca="false">IF(B366="","",ROUND(I365*$D$6/12,8))</f>
        <v/>
      </c>
      <c r="F366" s="5" t="str">
        <f aca="false">IF(B366="","",IF(I365&lt;$D$10,I365+E366,$D$10))</f>
        <v/>
      </c>
      <c r="G366" s="58"/>
      <c r="H366" s="5" t="str">
        <f aca="false">IF(B366="","",IF(G366="",0,G366-F366))</f>
        <v/>
      </c>
      <c r="I366" s="5" t="str">
        <f aca="false">IF(B366="","",I365-D366-H366)</f>
        <v/>
      </c>
      <c r="J366" s="59"/>
      <c r="K366" s="55"/>
      <c r="L366" s="2"/>
    </row>
    <row r="367" customFormat="false" ht="12.75" hidden="false" customHeight="false" outlineLevel="0" collapsed="false">
      <c r="A367" s="50"/>
      <c r="B367" s="50" t="str">
        <f aca="false">IF(I366="","",IF(I366=0,"",B366+1))</f>
        <v/>
      </c>
      <c r="C367" s="3" t="str">
        <f aca="false">IF(B367="","",IF(DAY($C$14)&gt;27,DATE(YEAR(C366),MONTH(C366)+2,0),IF(DAY($C$14)&lt;28,DATE(YEAR(C366),MONTH(C366)+1,DAY($C$14)))))</f>
        <v/>
      </c>
      <c r="D367" s="5" t="str">
        <f aca="false">IF(B367="","",IF(I366&lt;$D$10,I366,F367-E367))</f>
        <v/>
      </c>
      <c r="E367" s="5" t="str">
        <f aca="false">IF(B367="","",ROUND(I366*$D$6/12,8))</f>
        <v/>
      </c>
      <c r="F367" s="5" t="str">
        <f aca="false">IF(B367="","",IF(I366&lt;$D$10,I366+E367,$D$10))</f>
        <v/>
      </c>
      <c r="G367" s="58"/>
      <c r="H367" s="5" t="str">
        <f aca="false">IF(B367="","",IF(G367="",0,G367-F367))</f>
        <v/>
      </c>
      <c r="I367" s="5" t="str">
        <f aca="false">IF(B367="","",I366-D367-H367)</f>
        <v/>
      </c>
      <c r="J367" s="59"/>
      <c r="K367" s="55"/>
      <c r="L367" s="2"/>
    </row>
    <row r="368" customFormat="false" ht="12.75" hidden="false" customHeight="false" outlineLevel="0" collapsed="false">
      <c r="A368" s="50"/>
      <c r="B368" s="50" t="str">
        <f aca="false">IF(I367="","",IF(I367=0,"",B367+1))</f>
        <v/>
      </c>
      <c r="C368" s="3" t="str">
        <f aca="false">IF(B368="","",IF(DAY($C$14)&gt;27,DATE(YEAR(C367),MONTH(C367)+2,0),IF(DAY($C$14)&lt;28,DATE(YEAR(C367),MONTH(C367)+1,DAY($C$14)))))</f>
        <v/>
      </c>
      <c r="D368" s="5" t="str">
        <f aca="false">IF(B368="","",IF(I367&lt;$D$10,I367,F368-E368))</f>
        <v/>
      </c>
      <c r="E368" s="5" t="str">
        <f aca="false">IF(B368="","",ROUND(I367*$D$6/12,8))</f>
        <v/>
      </c>
      <c r="F368" s="5" t="str">
        <f aca="false">IF(B368="","",IF(I367&lt;$D$10,I367+E368,$D$10))</f>
        <v/>
      </c>
      <c r="G368" s="58"/>
      <c r="H368" s="5" t="str">
        <f aca="false">IF(B368="","",IF(G368="",0,G368-F368))</f>
        <v/>
      </c>
      <c r="I368" s="5" t="str">
        <f aca="false">IF(B368="","",I367-D368-H368)</f>
        <v/>
      </c>
      <c r="J368" s="59"/>
      <c r="K368" s="55"/>
      <c r="L368" s="2"/>
    </row>
    <row r="369" customFormat="false" ht="12.75" hidden="false" customHeight="false" outlineLevel="0" collapsed="false">
      <c r="A369" s="50"/>
      <c r="B369" s="50" t="str">
        <f aca="false">IF(I368="","",IF(I368=0,"",B368+1))</f>
        <v/>
      </c>
      <c r="C369" s="3" t="str">
        <f aca="false">IF(B369="","",IF(DAY($C$14)&gt;27,DATE(YEAR(C368),MONTH(C368)+2,0),IF(DAY($C$14)&lt;28,DATE(YEAR(C368),MONTH(C368)+1,DAY($C$14)))))</f>
        <v/>
      </c>
      <c r="D369" s="5" t="str">
        <f aca="false">IF(B369="","",IF(I368&lt;$D$10,I368,F369-E369))</f>
        <v/>
      </c>
      <c r="E369" s="5" t="str">
        <f aca="false">IF(B369="","",ROUND(I368*$D$6/12,8))</f>
        <v/>
      </c>
      <c r="F369" s="5" t="str">
        <f aca="false">IF(B369="","",IF(I368&lt;$D$10,I368+E369,$D$10))</f>
        <v/>
      </c>
      <c r="G369" s="58"/>
      <c r="H369" s="5" t="str">
        <f aca="false">IF(B369="","",IF(G369="",0,G369-F369))</f>
        <v/>
      </c>
      <c r="I369" s="5" t="str">
        <f aca="false">IF(B369="","",I368-D369-H369)</f>
        <v/>
      </c>
      <c r="J369" s="59"/>
      <c r="K369" s="55"/>
      <c r="L369" s="2"/>
    </row>
    <row r="370" customFormat="false" ht="12.75" hidden="false" customHeight="false" outlineLevel="0" collapsed="false">
      <c r="A370" s="50"/>
      <c r="B370" s="50" t="str">
        <f aca="false">IF(I369="","",IF(I369=0,"",B369+1))</f>
        <v/>
      </c>
      <c r="C370" s="3" t="str">
        <f aca="false">IF(B370="","",IF(DAY($C$14)&gt;27,DATE(YEAR(C369),MONTH(C369)+2,0),IF(DAY($C$14)&lt;28,DATE(YEAR(C369),MONTH(C369)+1,DAY($C$14)))))</f>
        <v/>
      </c>
      <c r="D370" s="5" t="str">
        <f aca="false">IF(B370="","",IF(I369&lt;$D$10,I369,F370-E370))</f>
        <v/>
      </c>
      <c r="E370" s="5" t="str">
        <f aca="false">IF(B370="","",ROUND(I369*$D$6/12,8))</f>
        <v/>
      </c>
      <c r="F370" s="5" t="str">
        <f aca="false">IF(B370="","",IF(I369&lt;$D$10,I369+E370,$D$10))</f>
        <v/>
      </c>
      <c r="G370" s="58"/>
      <c r="H370" s="5" t="str">
        <f aca="false">IF(B370="","",IF(G370="",0,G370-F370))</f>
        <v/>
      </c>
      <c r="I370" s="5" t="str">
        <f aca="false">IF(B370="","",I369-D370-H370)</f>
        <v/>
      </c>
      <c r="J370" s="59"/>
      <c r="K370" s="55"/>
      <c r="L370" s="2"/>
    </row>
    <row r="371" customFormat="false" ht="12.75" hidden="false" customHeight="false" outlineLevel="0" collapsed="false">
      <c r="A371" s="50"/>
      <c r="B371" s="50" t="str">
        <f aca="false">IF(I370="","",IF(I370=0,"",B370+1))</f>
        <v/>
      </c>
      <c r="C371" s="3" t="str">
        <f aca="false">IF(B371="","",IF(DAY($C$14)&gt;27,DATE(YEAR(C370),MONTH(C370)+2,0),IF(DAY($C$14)&lt;28,DATE(YEAR(C370),MONTH(C370)+1,DAY($C$14)))))</f>
        <v/>
      </c>
      <c r="D371" s="5" t="str">
        <f aca="false">IF(B371="","",IF(I370&lt;$D$10,I370,F371-E371))</f>
        <v/>
      </c>
      <c r="E371" s="5" t="str">
        <f aca="false">IF(B371="","",ROUND(I370*$D$6/12,8))</f>
        <v/>
      </c>
      <c r="F371" s="5" t="str">
        <f aca="false">IF(B371="","",IF(I370&lt;$D$10,I370+E371,$D$10))</f>
        <v/>
      </c>
      <c r="G371" s="58"/>
      <c r="H371" s="5" t="str">
        <f aca="false">IF(B371="","",IF(G371="",0,G371-F371))</f>
        <v/>
      </c>
      <c r="I371" s="5" t="str">
        <f aca="false">IF(B371="","",I370-D371-H371)</f>
        <v/>
      </c>
      <c r="J371" s="59"/>
      <c r="K371" s="55"/>
      <c r="L371" s="2"/>
    </row>
    <row r="372" customFormat="false" ht="12.75" hidden="false" customHeight="false" outlineLevel="0" collapsed="false">
      <c r="A372" s="50"/>
      <c r="B372" s="50" t="str">
        <f aca="false">IF(I371="","",IF(I371=0,"",B371+1))</f>
        <v/>
      </c>
      <c r="C372" s="3" t="str">
        <f aca="false">IF(B372="","",IF(DAY($C$14)&gt;27,DATE(YEAR(C371),MONTH(C371)+2,0),IF(DAY($C$14)&lt;28,DATE(YEAR(C371),MONTH(C371)+1,DAY($C$14)))))</f>
        <v/>
      </c>
      <c r="D372" s="5" t="str">
        <f aca="false">IF(B372="","",IF(I371&lt;$D$10,I371,F372-E372))</f>
        <v/>
      </c>
      <c r="E372" s="5" t="str">
        <f aca="false">IF(B372="","",ROUND(I371*$D$6/12,8))</f>
        <v/>
      </c>
      <c r="F372" s="5" t="str">
        <f aca="false">IF(B372="","",IF(I371&lt;$D$10,I371+E372,$D$10))</f>
        <v/>
      </c>
      <c r="G372" s="58"/>
      <c r="H372" s="5" t="str">
        <f aca="false">IF(B372="","",IF(G372="",0,G372-F372))</f>
        <v/>
      </c>
      <c r="I372" s="5" t="str">
        <f aca="false">IF(B372="","",I371-D372-H372)</f>
        <v/>
      </c>
      <c r="J372" s="59"/>
      <c r="K372" s="55"/>
      <c r="L372" s="2"/>
    </row>
    <row r="373" customFormat="false" ht="12.75" hidden="false" customHeight="false" outlineLevel="0" collapsed="false">
      <c r="A373" s="50"/>
      <c r="B373" s="50" t="str">
        <f aca="false">IF(I372="","",IF(I372=0,"",B372+1))</f>
        <v/>
      </c>
      <c r="C373" s="3" t="str">
        <f aca="false">IF(B373="","",IF(DAY($C$14)&gt;27,DATE(YEAR(C372),MONTH(C372)+2,0),IF(DAY($C$14)&lt;28,DATE(YEAR(C372),MONTH(C372)+1,DAY($C$14)))))</f>
        <v/>
      </c>
      <c r="D373" s="5" t="str">
        <f aca="false">IF(B373="","",IF(I372&lt;$D$10,I372,F373-E373))</f>
        <v/>
      </c>
      <c r="E373" s="5" t="str">
        <f aca="false">IF(B373="","",ROUND(I372*$D$6/12,8))</f>
        <v/>
      </c>
      <c r="F373" s="5" t="str">
        <f aca="false">IF(B373="","",IF(I372&lt;$D$10,I372+E373,$D$10))</f>
        <v/>
      </c>
      <c r="G373" s="58"/>
      <c r="H373" s="5" t="str">
        <f aca="false">IF(B373="","",IF(G373="",0,G373-F373))</f>
        <v/>
      </c>
      <c r="I373" s="5" t="str">
        <f aca="false">IF(B373="","",I372-D373-H373)</f>
        <v/>
      </c>
      <c r="J373" s="59"/>
      <c r="K373" s="55"/>
      <c r="L373" s="2"/>
    </row>
    <row r="374" customFormat="false" ht="12.75" hidden="false" customHeight="false" outlineLevel="0" collapsed="false">
      <c r="A374" s="50"/>
      <c r="B374" s="50" t="str">
        <f aca="false">IF(I373="","",IF(I373=0,"",B373+1))</f>
        <v/>
      </c>
      <c r="C374" s="3" t="str">
        <f aca="false">IF(B374="","",IF(DAY($C$14)&gt;27,DATE(YEAR(C373),MONTH(C373)+2,0),IF(DAY($C$14)&lt;28,DATE(YEAR(C373),MONTH(C373)+1,DAY($C$14)))))</f>
        <v/>
      </c>
      <c r="D374" s="5" t="str">
        <f aca="false">IF(B374="","",IF(I373&lt;$D$10,I373,F374-E374))</f>
        <v/>
      </c>
      <c r="E374" s="5" t="str">
        <f aca="false">IF(B374="","",ROUND(I373*$D$6/12,8))</f>
        <v/>
      </c>
      <c r="F374" s="5" t="str">
        <f aca="false">IF(B374="","",IF(I373&lt;$D$10,I373+E374,$D$10))</f>
        <v/>
      </c>
      <c r="G374" s="58"/>
      <c r="H374" s="5" t="str">
        <f aca="false">IF(B374="","",IF(G374="",0,G374-F374))</f>
        <v/>
      </c>
      <c r="I374" s="5" t="str">
        <f aca="false">IF(B374="","",I373-D374-H374)</f>
        <v/>
      </c>
      <c r="J374" s="59"/>
      <c r="K374" s="55"/>
      <c r="L374" s="2"/>
    </row>
    <row r="375" customFormat="false" ht="12.75" hidden="false" customHeight="false" outlineLevel="0" collapsed="false">
      <c r="A375" s="50"/>
      <c r="B375" s="50" t="str">
        <f aca="false">IF(I374="","",IF(I374=0,"",B374+1))</f>
        <v/>
      </c>
      <c r="C375" s="3" t="str">
        <f aca="false">IF(B375="","",IF(DAY($C$14)&gt;27,DATE(YEAR(C374),MONTH(C374)+2,0),IF(DAY($C$14)&lt;28,DATE(YEAR(C374),MONTH(C374)+1,DAY($C$14)))))</f>
        <v/>
      </c>
      <c r="D375" s="5" t="str">
        <f aca="false">IF(B375="","",IF(I374&lt;$D$10,I374,F375-E375))</f>
        <v/>
      </c>
      <c r="E375" s="5" t="str">
        <f aca="false">IF(B375="","",ROUND(I374*$D$6/12,8))</f>
        <v/>
      </c>
      <c r="F375" s="5" t="str">
        <f aca="false">IF(B375="","",IF(I374&lt;$D$10,I374+E375,$D$10))</f>
        <v/>
      </c>
      <c r="G375" s="58"/>
      <c r="H375" s="5" t="str">
        <f aca="false">IF(B375="","",IF(G375="",0,G375-F375))</f>
        <v/>
      </c>
      <c r="I375" s="5" t="str">
        <f aca="false">IF(B375="","",I374-D375-H375)</f>
        <v/>
      </c>
      <c r="J375" s="59"/>
      <c r="K375" s="55"/>
      <c r="L375" s="2"/>
    </row>
    <row r="376" customFormat="false" ht="12.75" hidden="false" customHeight="false" outlineLevel="0" collapsed="false">
      <c r="A376" s="50"/>
      <c r="B376" s="50" t="str">
        <f aca="false">IF(I375="","",IF(I375=0,"",B375+1))</f>
        <v/>
      </c>
      <c r="C376" s="3" t="str">
        <f aca="false">IF(B376="","",IF(DAY($C$14)&gt;27,DATE(YEAR(C375),MONTH(C375)+2,0),IF(DAY($C$14)&lt;28,DATE(YEAR(C375),MONTH(C375)+1,DAY($C$14)))))</f>
        <v/>
      </c>
      <c r="D376" s="5" t="str">
        <f aca="false">IF(B376="","",IF(I375&lt;$D$10,I375,F376-E376))</f>
        <v/>
      </c>
      <c r="E376" s="5" t="str">
        <f aca="false">IF(B376="","",ROUND(I375*$D$6/12,8))</f>
        <v/>
      </c>
      <c r="F376" s="5" t="str">
        <f aca="false">IF(B376="","",IF(I375&lt;$D$10,I375+E376,$D$10))</f>
        <v/>
      </c>
      <c r="G376" s="58"/>
      <c r="H376" s="5" t="str">
        <f aca="false">IF(B376="","",IF(G376="",0,G376-F376))</f>
        <v/>
      </c>
      <c r="I376" s="5" t="str">
        <f aca="false">IF(B376="","",I375-D376-H376)</f>
        <v/>
      </c>
      <c r="J376" s="59"/>
      <c r="K376" s="55"/>
      <c r="L376" s="2"/>
    </row>
    <row r="377" customFormat="false" ht="12.75" hidden="false" customHeight="false" outlineLevel="0" collapsed="false">
      <c r="A377" s="50"/>
      <c r="B377" s="50" t="str">
        <f aca="false">IF(I376="","",IF(I376=0,"",B376+1))</f>
        <v/>
      </c>
      <c r="C377" s="3" t="str">
        <f aca="false">IF(B377="","",IF(DAY($C$14)&gt;27,DATE(YEAR(C376),MONTH(C376)+2,0),IF(DAY($C$14)&lt;28,DATE(YEAR(C376),MONTH(C376)+1,DAY($C$14)))))</f>
        <v/>
      </c>
      <c r="D377" s="5" t="str">
        <f aca="false">IF(B377="","",IF(I376&lt;$D$10,I376,F377-E377))</f>
        <v/>
      </c>
      <c r="E377" s="5" t="str">
        <f aca="false">IF(B377="","",ROUND(I376*$D$6/12,8))</f>
        <v/>
      </c>
      <c r="F377" s="5" t="str">
        <f aca="false">IF(B377="","",IF(I376&lt;$D$10,I376+E377,$D$10))</f>
        <v/>
      </c>
      <c r="G377" s="58"/>
      <c r="H377" s="5" t="str">
        <f aca="false">IF(B377="","",IF(G377="",0,G377-F377))</f>
        <v/>
      </c>
      <c r="I377" s="5" t="str">
        <f aca="false">IF(B377="","",I376-D377-H377)</f>
        <v/>
      </c>
      <c r="J377" s="59"/>
      <c r="K377" s="55"/>
      <c r="L377" s="2"/>
    </row>
    <row r="378" customFormat="false" ht="12.75" hidden="false" customHeight="false" outlineLevel="0" collapsed="false">
      <c r="A378" s="50"/>
      <c r="B378" s="50" t="str">
        <f aca="false">IF(I377="","",IF(I377=0,"",B377+1))</f>
        <v/>
      </c>
      <c r="C378" s="3" t="str">
        <f aca="false">IF(B378="","",IF(DAY($C$14)&gt;27,DATE(YEAR(C377),MONTH(C377)+2,0),IF(DAY($C$14)&lt;28,DATE(YEAR(C377),MONTH(C377)+1,DAY($C$14)))))</f>
        <v/>
      </c>
      <c r="D378" s="5" t="str">
        <f aca="false">IF(B378="","",IF(I377&lt;$D$10,I377,F378-E378))</f>
        <v/>
      </c>
      <c r="E378" s="5" t="str">
        <f aca="false">IF(B378="","",ROUND(I377*$D$6/12,8))</f>
        <v/>
      </c>
      <c r="F378" s="5" t="str">
        <f aca="false">IF(B378="","",IF(I377&lt;$D$10,I377+E378,$D$10))</f>
        <v/>
      </c>
      <c r="G378" s="58"/>
      <c r="H378" s="5" t="str">
        <f aca="false">IF(B378="","",IF(G378="",0,G378-F378))</f>
        <v/>
      </c>
      <c r="I378" s="5" t="str">
        <f aca="false">IF(B378="","",I377-D378-H378)</f>
        <v/>
      </c>
      <c r="J378" s="59"/>
      <c r="K378" s="55"/>
      <c r="L378" s="2"/>
    </row>
    <row r="379" customFormat="false" ht="12.75" hidden="false" customHeight="false" outlineLevel="0" collapsed="false">
      <c r="A379" s="50"/>
      <c r="B379" s="50" t="str">
        <f aca="false">IF(I378="","",IF(I378=0,"",B378+1))</f>
        <v/>
      </c>
      <c r="C379" s="3" t="str">
        <f aca="false">IF(B379="","",IF(DAY($C$14)&gt;27,DATE(YEAR(C378),MONTH(C378)+2,0),IF(DAY($C$14)&lt;28,DATE(YEAR(C378),MONTH(C378)+1,DAY($C$14)))))</f>
        <v/>
      </c>
      <c r="D379" s="5" t="str">
        <f aca="false">IF(B379="","",IF(I378&lt;$D$10,I378,F379-E379))</f>
        <v/>
      </c>
      <c r="E379" s="5" t="str">
        <f aca="false">IF(B379="","",ROUND(I378*$D$6/12,8))</f>
        <v/>
      </c>
      <c r="F379" s="5" t="str">
        <f aca="false">IF(B379="","",IF(I378&lt;$D$10,I378+E379,$D$10))</f>
        <v/>
      </c>
      <c r="G379" s="58"/>
      <c r="H379" s="5" t="str">
        <f aca="false">IF(B379="","",IF(G379="",0,G379-F379))</f>
        <v/>
      </c>
      <c r="I379" s="5" t="str">
        <f aca="false">IF(B379="","",I378-D379-H379)</f>
        <v/>
      </c>
      <c r="J379" s="59"/>
      <c r="K379" s="55"/>
      <c r="L379" s="2"/>
    </row>
    <row r="380" customFormat="false" ht="12.75" hidden="false" customHeight="false" outlineLevel="0" collapsed="false">
      <c r="A380" s="50"/>
      <c r="B380" s="50" t="str">
        <f aca="false">IF(I379="","",IF(I379=0,"",B379+1))</f>
        <v/>
      </c>
      <c r="C380" s="3" t="str">
        <f aca="false">IF(B380="","",IF(DAY($C$14)&gt;27,DATE(YEAR(C379),MONTH(C379)+2,0),IF(DAY($C$14)&lt;28,DATE(YEAR(C379),MONTH(C379)+1,DAY($C$14)))))</f>
        <v/>
      </c>
      <c r="D380" s="5" t="str">
        <f aca="false">IF(B380="","",IF(I379&lt;$D$10,I379,F380-E380))</f>
        <v/>
      </c>
      <c r="E380" s="5" t="str">
        <f aca="false">IF(B380="","",ROUND(I379*$D$6/12,8))</f>
        <v/>
      </c>
      <c r="F380" s="5" t="str">
        <f aca="false">IF(B380="","",IF(I379&lt;$D$10,I379+E380,$D$10))</f>
        <v/>
      </c>
      <c r="G380" s="58"/>
      <c r="H380" s="5" t="str">
        <f aca="false">IF(B380="","",IF(G380="",0,G380-F380))</f>
        <v/>
      </c>
      <c r="I380" s="5" t="str">
        <f aca="false">IF(B380="","",I379-D380-H380)</f>
        <v/>
      </c>
      <c r="J380" s="59"/>
      <c r="K380" s="55"/>
      <c r="L380" s="2"/>
    </row>
    <row r="381" customFormat="false" ht="12.75" hidden="false" customHeight="false" outlineLevel="0" collapsed="false">
      <c r="A381" s="50"/>
      <c r="B381" s="50" t="str">
        <f aca="false">IF(I380="","",IF(I380=0,"",B380+1))</f>
        <v/>
      </c>
      <c r="C381" s="3" t="str">
        <f aca="false">IF(B381="","",IF(DAY($C$14)&gt;27,DATE(YEAR(C380),MONTH(C380)+2,0),IF(DAY($C$14)&lt;28,DATE(YEAR(C380),MONTH(C380)+1,DAY($C$14)))))</f>
        <v/>
      </c>
      <c r="D381" s="5" t="str">
        <f aca="false">IF(B381="","",IF(I380&lt;$D$10,I380,F381-E381))</f>
        <v/>
      </c>
      <c r="E381" s="5" t="str">
        <f aca="false">IF(B381="","",ROUND(I380*$D$6/12,8))</f>
        <v/>
      </c>
      <c r="F381" s="5" t="str">
        <f aca="false">IF(B381="","",IF(I380&lt;$D$10,I380+E381,$D$10))</f>
        <v/>
      </c>
      <c r="G381" s="58"/>
      <c r="H381" s="5" t="str">
        <f aca="false">IF(B381="","",IF(G381="",0,G381-F381))</f>
        <v/>
      </c>
      <c r="I381" s="5" t="str">
        <f aca="false">IF(B381="","",I380-D381-H381)</f>
        <v/>
      </c>
      <c r="J381" s="59"/>
      <c r="K381" s="55"/>
      <c r="L381" s="2"/>
    </row>
    <row r="382" customFormat="false" ht="12.75" hidden="false" customHeight="false" outlineLevel="0" collapsed="false">
      <c r="A382" s="50"/>
      <c r="B382" s="50" t="str">
        <f aca="false">IF(I381="","",IF(I381=0,"",B381+1))</f>
        <v/>
      </c>
      <c r="C382" s="3" t="str">
        <f aca="false">IF(B382="","",IF(DAY($C$14)&gt;27,DATE(YEAR(C381),MONTH(C381)+2,0),IF(DAY($C$14)&lt;28,DATE(YEAR(C381),MONTH(C381)+1,DAY($C$14)))))</f>
        <v/>
      </c>
      <c r="D382" s="5" t="str">
        <f aca="false">IF(B382="","",IF(I381&lt;$D$10,I381,F382-E382))</f>
        <v/>
      </c>
      <c r="E382" s="5" t="str">
        <f aca="false">IF(B382="","",ROUND(I381*$D$6/12,8))</f>
        <v/>
      </c>
      <c r="F382" s="5" t="str">
        <f aca="false">IF(B382="","",IF(I381&lt;$D$10,I381+E382,$D$10))</f>
        <v/>
      </c>
      <c r="G382" s="58"/>
      <c r="H382" s="5" t="str">
        <f aca="false">IF(B382="","",IF(G382="",0,G382-F382))</f>
        <v/>
      </c>
      <c r="I382" s="5" t="str">
        <f aca="false">IF(B382="","",I381-D382-H382)</f>
        <v/>
      </c>
      <c r="J382" s="59"/>
      <c r="K382" s="55"/>
      <c r="L382" s="2"/>
    </row>
    <row r="383" customFormat="false" ht="12.75" hidden="false" customHeight="false" outlineLevel="0" collapsed="false">
      <c r="A383" s="50"/>
      <c r="B383" s="50" t="str">
        <f aca="false">IF(I382="","",IF(I382=0,"",B382+1))</f>
        <v/>
      </c>
      <c r="C383" s="3" t="str">
        <f aca="false">IF(B383="","",IF(DAY($C$14)&gt;27,DATE(YEAR(C382),MONTH(C382)+2,0),IF(DAY($C$14)&lt;28,DATE(YEAR(C382),MONTH(C382)+1,DAY($C$14)))))</f>
        <v/>
      </c>
      <c r="D383" s="5" t="str">
        <f aca="false">IF(B383="","",IF(I382&lt;$D$10,I382,F383-E383))</f>
        <v/>
      </c>
      <c r="E383" s="5" t="str">
        <f aca="false">IF(B383="","",ROUND(I382*$D$6/12,8))</f>
        <v/>
      </c>
      <c r="F383" s="5" t="str">
        <f aca="false">IF(B383="","",IF(I382&lt;$D$10,I382+E383,$D$10))</f>
        <v/>
      </c>
      <c r="G383" s="58"/>
      <c r="H383" s="5" t="str">
        <f aca="false">IF(B383="","",IF(G383="",0,G383-F383))</f>
        <v/>
      </c>
      <c r="I383" s="5" t="str">
        <f aca="false">IF(B383="","",I382-D383-H383)</f>
        <v/>
      </c>
      <c r="J383" s="59"/>
      <c r="K383" s="55"/>
      <c r="L383" s="2"/>
    </row>
    <row r="384" customFormat="false" ht="12.75" hidden="false" customHeight="false" outlineLevel="0" collapsed="false">
      <c r="A384" s="50"/>
      <c r="B384" s="50" t="str">
        <f aca="false">IF(I383="","",IF(I383=0,"",B383+1))</f>
        <v/>
      </c>
      <c r="C384" s="3" t="str">
        <f aca="false">IF(B384="","",IF(DAY($C$14)&gt;27,DATE(YEAR(C383),MONTH(C383)+2,0),IF(DAY($C$14)&lt;28,DATE(YEAR(C383),MONTH(C383)+1,DAY($C$14)))))</f>
        <v/>
      </c>
      <c r="D384" s="5" t="str">
        <f aca="false">IF(B384="","",IF(I383&lt;$D$10,I383,F384-E384))</f>
        <v/>
      </c>
      <c r="E384" s="5" t="str">
        <f aca="false">IF(B384="","",ROUND(I383*$D$6/12,8))</f>
        <v/>
      </c>
      <c r="F384" s="5" t="str">
        <f aca="false">IF(B384="","",IF(I383&lt;$D$10,I383+E384,$D$10))</f>
        <v/>
      </c>
      <c r="G384" s="58"/>
      <c r="H384" s="5" t="str">
        <f aca="false">IF(B384="","",IF(G384="",0,G384-F384))</f>
        <v/>
      </c>
      <c r="I384" s="5" t="str">
        <f aca="false">IF(B384="","",I383-D384-H384)</f>
        <v/>
      </c>
      <c r="J384" s="59"/>
      <c r="K384" s="55"/>
      <c r="L384" s="2"/>
    </row>
    <row r="385" customFormat="false" ht="12.75" hidden="false" customHeight="false" outlineLevel="0" collapsed="false">
      <c r="A385" s="50"/>
      <c r="B385" s="50" t="str">
        <f aca="false">IF(I384="","",IF(I384=0,"",B384+1))</f>
        <v/>
      </c>
      <c r="C385" s="3" t="str">
        <f aca="false">IF(B385="","",IF(DAY($C$14)&gt;27,DATE(YEAR(C384),MONTH(C384)+2,0),IF(DAY($C$14)&lt;28,DATE(YEAR(C384),MONTH(C384)+1,DAY($C$14)))))</f>
        <v/>
      </c>
      <c r="D385" s="5" t="str">
        <f aca="false">IF(B385="","",IF(I384&lt;$D$10,I384,F385-E385))</f>
        <v/>
      </c>
      <c r="E385" s="5" t="str">
        <f aca="false">IF(B385="","",ROUND(I384*$D$6/12,8))</f>
        <v/>
      </c>
      <c r="F385" s="5" t="str">
        <f aca="false">IF(B385="","",IF(I384&lt;$D$10,I384+E385,$D$10))</f>
        <v/>
      </c>
      <c r="G385" s="58"/>
      <c r="H385" s="5" t="str">
        <f aca="false">IF(B385="","",IF(G385="",0,G385-F385))</f>
        <v/>
      </c>
      <c r="I385" s="5" t="str">
        <f aca="false">IF(B385="","",I384-D385-H385)</f>
        <v/>
      </c>
      <c r="J385" s="59"/>
      <c r="K385" s="55"/>
      <c r="L385" s="2"/>
    </row>
    <row r="386" customFormat="false" ht="12.75" hidden="false" customHeight="false" outlineLevel="0" collapsed="false">
      <c r="A386" s="50"/>
      <c r="B386" s="50" t="str">
        <f aca="false">IF(I385="","",IF(I385=0,"",B385+1))</f>
        <v/>
      </c>
      <c r="C386" s="3" t="str">
        <f aca="false">IF(B386="","",IF(DAY($C$14)&gt;27,DATE(YEAR(C385),MONTH(C385)+2,0),IF(DAY($C$14)&lt;28,DATE(YEAR(C385),MONTH(C385)+1,DAY($C$14)))))</f>
        <v/>
      </c>
      <c r="D386" s="5" t="str">
        <f aca="false">IF(B386="","",IF(I385&lt;$D$10,I385,F386-E386))</f>
        <v/>
      </c>
      <c r="E386" s="5" t="str">
        <f aca="false">IF(B386="","",ROUND(I385*$D$6/12,8))</f>
        <v/>
      </c>
      <c r="F386" s="5" t="str">
        <f aca="false">IF(B386="","",IF(I385&lt;$D$10,I385+E386,$D$10))</f>
        <v/>
      </c>
      <c r="G386" s="58"/>
      <c r="H386" s="5" t="str">
        <f aca="false">IF(B386="","",IF(G386="",0,G386-F386))</f>
        <v/>
      </c>
      <c r="I386" s="5" t="str">
        <f aca="false">IF(B386="","",I385-D386-H386)</f>
        <v/>
      </c>
      <c r="J386" s="59"/>
      <c r="K386" s="55"/>
      <c r="L386" s="2"/>
    </row>
    <row r="387" customFormat="false" ht="12.75" hidden="false" customHeight="false" outlineLevel="0" collapsed="false">
      <c r="A387" s="50"/>
      <c r="B387" s="50" t="str">
        <f aca="false">IF(I386="","",IF(I386=0,"",B386+1))</f>
        <v/>
      </c>
      <c r="C387" s="3" t="str">
        <f aca="false">IF(B387="","",IF(DAY($C$14)&gt;27,DATE(YEAR(C386),MONTH(C386)+2,0),IF(DAY($C$14)&lt;28,DATE(YEAR(C386),MONTH(C386)+1,DAY($C$14)))))</f>
        <v/>
      </c>
      <c r="D387" s="5" t="str">
        <f aca="false">IF(B387="","",IF(I386&lt;$D$10,I386,F387-E387))</f>
        <v/>
      </c>
      <c r="E387" s="5" t="str">
        <f aca="false">IF(B387="","",ROUND(I386*$D$6/12,8))</f>
        <v/>
      </c>
      <c r="F387" s="5" t="str">
        <f aca="false">IF(B387="","",IF(I386&lt;$D$10,I386+E387,$D$10))</f>
        <v/>
      </c>
      <c r="G387" s="58"/>
      <c r="H387" s="5" t="str">
        <f aca="false">IF(B387="","",IF(G387="",0,G387-F387))</f>
        <v/>
      </c>
      <c r="I387" s="5" t="str">
        <f aca="false">IF(B387="","",I386-D387-H387)</f>
        <v/>
      </c>
      <c r="J387" s="59"/>
      <c r="K387" s="55"/>
      <c r="L387" s="2"/>
    </row>
    <row r="388" customFormat="false" ht="12.75" hidden="false" customHeight="false" outlineLevel="0" collapsed="false">
      <c r="A388" s="50"/>
      <c r="B388" s="50" t="str">
        <f aca="false">IF(I387="","",IF(I387=0,"",B387+1))</f>
        <v/>
      </c>
      <c r="C388" s="3" t="str">
        <f aca="false">IF(B388="","",IF(DAY($C$14)&gt;27,DATE(YEAR(C387),MONTH(C387)+2,0),IF(DAY($C$14)&lt;28,DATE(YEAR(C387),MONTH(C387)+1,DAY($C$14)))))</f>
        <v/>
      </c>
      <c r="D388" s="5" t="str">
        <f aca="false">IF(B388="","",IF(I387&lt;$D$10,I387,F388-E388))</f>
        <v/>
      </c>
      <c r="E388" s="5" t="str">
        <f aca="false">IF(B388="","",ROUND(I387*$D$6/12,8))</f>
        <v/>
      </c>
      <c r="F388" s="5" t="str">
        <f aca="false">IF(B388="","",IF(I387&lt;$D$10,I387+E388,$D$10))</f>
        <v/>
      </c>
      <c r="G388" s="58"/>
      <c r="H388" s="5" t="str">
        <f aca="false">IF(B388="","",IF(G388="",0,G388-F388))</f>
        <v/>
      </c>
      <c r="I388" s="5" t="str">
        <f aca="false">IF(B388="","",I387-D388-H388)</f>
        <v/>
      </c>
      <c r="J388" s="59"/>
      <c r="K388" s="55"/>
      <c r="L388" s="2"/>
    </row>
    <row r="389" customFormat="false" ht="12.75" hidden="false" customHeight="false" outlineLevel="0" collapsed="false">
      <c r="A389" s="50"/>
      <c r="B389" s="50" t="str">
        <f aca="false">IF(I388="","",IF(I388=0,"",B388+1))</f>
        <v/>
      </c>
      <c r="C389" s="3" t="str">
        <f aca="false">IF(B389="","",IF(DAY($C$14)&gt;27,DATE(YEAR(C388),MONTH(C388)+2,0),IF(DAY($C$14)&lt;28,DATE(YEAR(C388),MONTH(C388)+1,DAY($C$14)))))</f>
        <v/>
      </c>
      <c r="D389" s="5" t="str">
        <f aca="false">IF(B389="","",IF(I388&lt;$D$10,I388,F389-E389))</f>
        <v/>
      </c>
      <c r="E389" s="5" t="str">
        <f aca="false">IF(B389="","",ROUND(I388*$D$6/12,8))</f>
        <v/>
      </c>
      <c r="F389" s="5" t="str">
        <f aca="false">IF(B389="","",IF(I388&lt;$D$10,I388+E389,$D$10))</f>
        <v/>
      </c>
      <c r="G389" s="58"/>
      <c r="H389" s="5" t="str">
        <f aca="false">IF(B389="","",IF(G389="",0,G389-F389))</f>
        <v/>
      </c>
      <c r="I389" s="5" t="str">
        <f aca="false">IF(B389="","",I388-D389-H389)</f>
        <v/>
      </c>
      <c r="J389" s="59"/>
      <c r="K389" s="55"/>
      <c r="L389" s="2"/>
    </row>
    <row r="390" customFormat="false" ht="12.75" hidden="false" customHeight="false" outlineLevel="0" collapsed="false">
      <c r="A390" s="50"/>
      <c r="B390" s="50" t="str">
        <f aca="false">IF(I389="","",IF(I389=0,"",B389+1))</f>
        <v/>
      </c>
      <c r="C390" s="3" t="str">
        <f aca="false">IF(B390="","",IF(DAY($C$14)&gt;27,DATE(YEAR(C389),MONTH(C389)+2,0),IF(DAY($C$14)&lt;28,DATE(YEAR(C389),MONTH(C389)+1,DAY($C$14)))))</f>
        <v/>
      </c>
      <c r="D390" s="5" t="str">
        <f aca="false">IF(B390="","",IF(I389&lt;$D$10,I389,F390-E390))</f>
        <v/>
      </c>
      <c r="E390" s="5" t="str">
        <f aca="false">IF(B390="","",ROUND(I389*$D$6/12,8))</f>
        <v/>
      </c>
      <c r="F390" s="5" t="str">
        <f aca="false">IF(B390="","",IF(I389&lt;$D$10,I389+E390,$D$10))</f>
        <v/>
      </c>
      <c r="G390" s="58"/>
      <c r="H390" s="5" t="str">
        <f aca="false">IF(B390="","",IF(G390="",0,G390-F390))</f>
        <v/>
      </c>
      <c r="I390" s="5" t="str">
        <f aca="false">IF(B390="","",I389-D390-H390)</f>
        <v/>
      </c>
      <c r="J390" s="59"/>
      <c r="K390" s="55"/>
      <c r="L390" s="2"/>
    </row>
    <row r="391" customFormat="false" ht="12.75" hidden="false" customHeight="false" outlineLevel="0" collapsed="false">
      <c r="A391" s="50"/>
      <c r="B391" s="50" t="str">
        <f aca="false">IF(I390="","",IF(I390=0,"",B390+1))</f>
        <v/>
      </c>
      <c r="C391" s="3" t="str">
        <f aca="false">IF(B391="","",IF(DAY($C$14)&gt;27,DATE(YEAR(C390),MONTH(C390)+2,0),IF(DAY($C$14)&lt;28,DATE(YEAR(C390),MONTH(C390)+1,DAY($C$14)))))</f>
        <v/>
      </c>
      <c r="D391" s="5" t="str">
        <f aca="false">IF(B391="","",IF(I390&lt;$D$10,I390,F391-E391))</f>
        <v/>
      </c>
      <c r="E391" s="5" t="str">
        <f aca="false">IF(B391="","",ROUND(I390*$D$6/12,8))</f>
        <v/>
      </c>
      <c r="F391" s="5" t="str">
        <f aca="false">IF(B391="","",IF(I390&lt;$D$10,I390+E391,$D$10))</f>
        <v/>
      </c>
      <c r="G391" s="58"/>
      <c r="H391" s="5" t="str">
        <f aca="false">IF(B391="","",IF(G391="",0,G391-F391))</f>
        <v/>
      </c>
      <c r="I391" s="5" t="str">
        <f aca="false">IF(B391="","",I390-D391-H391)</f>
        <v/>
      </c>
      <c r="J391" s="59"/>
      <c r="K391" s="55"/>
      <c r="L391" s="2"/>
    </row>
    <row r="392" customFormat="false" ht="12.75" hidden="false" customHeight="false" outlineLevel="0" collapsed="false">
      <c r="A392" s="50"/>
      <c r="B392" s="50" t="str">
        <f aca="false">IF(I391="","",IF(I391=0,"",B391+1))</f>
        <v/>
      </c>
      <c r="C392" s="3" t="str">
        <f aca="false">IF(B392="","",IF(DAY($C$14)&gt;27,DATE(YEAR(C391),MONTH(C391)+2,0),IF(DAY($C$14)&lt;28,DATE(YEAR(C391),MONTH(C391)+1,DAY($C$14)))))</f>
        <v/>
      </c>
      <c r="D392" s="5" t="str">
        <f aca="false">IF(B392="","",IF(I391&lt;$D$10,I391,F392-E392))</f>
        <v/>
      </c>
      <c r="E392" s="5" t="str">
        <f aca="false">IF(B392="","",ROUND(I391*$D$6/12,8))</f>
        <v/>
      </c>
      <c r="F392" s="5" t="str">
        <f aca="false">IF(B392="","",IF(I391&lt;$D$10,I391+E392,$D$10))</f>
        <v/>
      </c>
      <c r="G392" s="58"/>
      <c r="H392" s="5" t="str">
        <f aca="false">IF(B392="","",IF(G392="",0,G392-F392))</f>
        <v/>
      </c>
      <c r="I392" s="5" t="str">
        <f aca="false">IF(B392="","",I391-D392-H392)</f>
        <v/>
      </c>
      <c r="J392" s="59"/>
      <c r="K392" s="55"/>
      <c r="L392" s="2"/>
    </row>
    <row r="393" customFormat="false" ht="12.75" hidden="false" customHeight="false" outlineLevel="0" collapsed="false">
      <c r="A393" s="50"/>
      <c r="B393" s="50" t="str">
        <f aca="false">IF(I392="","",IF(I392=0,"",B392+1))</f>
        <v/>
      </c>
      <c r="C393" s="3" t="str">
        <f aca="false">IF(B393="","",IF(DAY($C$14)&gt;27,DATE(YEAR(C392),MONTH(C392)+2,0),IF(DAY($C$14)&lt;28,DATE(YEAR(C392),MONTH(C392)+1,DAY($C$14)))))</f>
        <v/>
      </c>
      <c r="D393" s="5" t="str">
        <f aca="false">IF(B393="","",IF(I392&lt;$D$10,I392,F393-E393))</f>
        <v/>
      </c>
      <c r="E393" s="5" t="str">
        <f aca="false">IF(B393="","",ROUND(I392*$D$6/12,8))</f>
        <v/>
      </c>
      <c r="F393" s="5" t="str">
        <f aca="false">IF(B393="","",IF(I392&lt;$D$10,I392+E393,$D$10))</f>
        <v/>
      </c>
      <c r="G393" s="58"/>
      <c r="H393" s="5" t="str">
        <f aca="false">IF(B393="","",IF(G393="",0,G393-F393))</f>
        <v/>
      </c>
      <c r="I393" s="5" t="str">
        <f aca="false">IF(B393="","",I392-D393-H393)</f>
        <v/>
      </c>
      <c r="J393" s="59"/>
      <c r="K393" s="55"/>
      <c r="L393" s="2"/>
    </row>
    <row r="394" customFormat="false" ht="12.75" hidden="false" customHeight="false" outlineLevel="0" collapsed="false">
      <c r="A394" s="50"/>
      <c r="B394" s="50" t="str">
        <f aca="false">IF(I393="","",IF(I393=0,"",B393+1))</f>
        <v/>
      </c>
      <c r="C394" s="3" t="str">
        <f aca="false">IF(B394="","",IF(DAY($C$14)&gt;27,DATE(YEAR(C393),MONTH(C393)+2,0),IF(DAY($C$14)&lt;28,DATE(YEAR(C393),MONTH(C393)+1,DAY($C$14)))))</f>
        <v/>
      </c>
      <c r="D394" s="5" t="str">
        <f aca="false">IF(B394="","",IF(I393&lt;$D$10,I393,F394-E394))</f>
        <v/>
      </c>
      <c r="E394" s="5" t="str">
        <f aca="false">IF(B394="","",ROUND(I393*$D$6/12,8))</f>
        <v/>
      </c>
      <c r="F394" s="5" t="str">
        <f aca="false">IF(B394="","",IF(I393&lt;$D$10,I393+E394,$D$10))</f>
        <v/>
      </c>
      <c r="G394" s="58"/>
      <c r="H394" s="5" t="str">
        <f aca="false">IF(B394="","",IF(G394="",0,G394-F394))</f>
        <v/>
      </c>
      <c r="I394" s="5" t="str">
        <f aca="false">IF(B394="","",I393-D394-H394)</f>
        <v/>
      </c>
      <c r="J394" s="59"/>
      <c r="K394" s="55"/>
      <c r="L394" s="2"/>
    </row>
    <row r="395" customFormat="false" ht="12.75" hidden="false" customHeight="false" outlineLevel="0" collapsed="false">
      <c r="A395" s="50"/>
      <c r="B395" s="50" t="str">
        <f aca="false">IF(I394="","",IF(I394=0,"",B394+1))</f>
        <v/>
      </c>
      <c r="C395" s="3" t="str">
        <f aca="false">IF(B395="","",IF(DAY($C$14)&gt;27,DATE(YEAR(C394),MONTH(C394)+2,0),IF(DAY($C$14)&lt;28,DATE(YEAR(C394),MONTH(C394)+1,DAY($C$14)))))</f>
        <v/>
      </c>
      <c r="D395" s="5" t="str">
        <f aca="false">IF(B395="","",IF(I394&lt;$D$10,I394,F395-E395))</f>
        <v/>
      </c>
      <c r="E395" s="5" t="str">
        <f aca="false">IF(B395="","",ROUND(I394*$D$6/12,8))</f>
        <v/>
      </c>
      <c r="F395" s="5" t="str">
        <f aca="false">IF(B395="","",IF(I394&lt;$D$10,I394+E395,$D$10))</f>
        <v/>
      </c>
      <c r="G395" s="58"/>
      <c r="H395" s="5" t="str">
        <f aca="false">IF(B395="","",IF(G395="",0,G395-F395))</f>
        <v/>
      </c>
      <c r="I395" s="5" t="str">
        <f aca="false">IF(B395="","",I394-D395-H395)</f>
        <v/>
      </c>
      <c r="J395" s="59"/>
      <c r="K395" s="55"/>
      <c r="L395" s="2"/>
    </row>
    <row r="396" customFormat="false" ht="12.75" hidden="false" customHeight="false" outlineLevel="0" collapsed="false">
      <c r="A396" s="50"/>
      <c r="B396" s="50" t="str">
        <f aca="false">IF(I395="","",IF(I395=0,"",B395+1))</f>
        <v/>
      </c>
      <c r="C396" s="3" t="str">
        <f aca="false">IF(B396="","",IF(DAY($C$14)&gt;27,DATE(YEAR(C395),MONTH(C395)+2,0),IF(DAY($C$14)&lt;28,DATE(YEAR(C395),MONTH(C395)+1,DAY($C$14)))))</f>
        <v/>
      </c>
      <c r="D396" s="5" t="str">
        <f aca="false">IF(B396="","",IF(I395&lt;$D$10,I395,F396-E396))</f>
        <v/>
      </c>
      <c r="E396" s="5" t="str">
        <f aca="false">IF(B396="","",ROUND(I395*$D$6/12,8))</f>
        <v/>
      </c>
      <c r="F396" s="5" t="str">
        <f aca="false">IF(B396="","",IF(I395&lt;$D$10,I395+E396,$D$10))</f>
        <v/>
      </c>
      <c r="G396" s="58"/>
      <c r="H396" s="5" t="str">
        <f aca="false">IF(B396="","",IF(G396="",0,G396-F396))</f>
        <v/>
      </c>
      <c r="I396" s="5" t="str">
        <f aca="false">IF(B396="","",I395-D396-H396)</f>
        <v/>
      </c>
      <c r="J396" s="59"/>
      <c r="K396" s="55"/>
      <c r="L396" s="2"/>
    </row>
    <row r="397" customFormat="false" ht="12.75" hidden="false" customHeight="false" outlineLevel="0" collapsed="false">
      <c r="A397" s="50"/>
      <c r="B397" s="50" t="str">
        <f aca="false">IF(I396="","",IF(I396=0,"",B396+1))</f>
        <v/>
      </c>
      <c r="C397" s="3" t="str">
        <f aca="false">IF(B397="","",IF(DAY($C$14)&gt;27,DATE(YEAR(C396),MONTH(C396)+2,0),IF(DAY($C$14)&lt;28,DATE(YEAR(C396),MONTH(C396)+1,DAY($C$14)))))</f>
        <v/>
      </c>
      <c r="D397" s="5" t="str">
        <f aca="false">IF(B397="","",IF(I396&lt;$D$10,I396,F397-E397))</f>
        <v/>
      </c>
      <c r="E397" s="5" t="str">
        <f aca="false">IF(B397="","",ROUND(I396*$D$6/12,8))</f>
        <v/>
      </c>
      <c r="F397" s="5" t="str">
        <f aca="false">IF(B397="","",IF(I396&lt;$D$10,I396+E397,$D$10))</f>
        <v/>
      </c>
      <c r="G397" s="58"/>
      <c r="H397" s="5" t="str">
        <f aca="false">IF(B397="","",IF(G397="",0,G397-F397))</f>
        <v/>
      </c>
      <c r="I397" s="5" t="str">
        <f aca="false">IF(B397="","",I396-D397-H397)</f>
        <v/>
      </c>
      <c r="J397" s="59"/>
      <c r="K397" s="55"/>
      <c r="L397" s="2"/>
    </row>
    <row r="398" customFormat="false" ht="12.75" hidden="false" customHeight="false" outlineLevel="0" collapsed="false">
      <c r="A398" s="50"/>
      <c r="B398" s="50" t="str">
        <f aca="false">IF(I397="","",IF(I397=0,"",B397+1))</f>
        <v/>
      </c>
      <c r="C398" s="3" t="str">
        <f aca="false">IF(B398="","",IF(DAY($C$14)&gt;27,DATE(YEAR(C397),MONTH(C397)+2,0),IF(DAY($C$14)&lt;28,DATE(YEAR(C397),MONTH(C397)+1,DAY($C$14)))))</f>
        <v/>
      </c>
      <c r="D398" s="5" t="str">
        <f aca="false">IF(B398="","",IF(I397&lt;$D$10,I397,F398-E398))</f>
        <v/>
      </c>
      <c r="E398" s="5" t="str">
        <f aca="false">IF(B398="","",ROUND(I397*$D$6/12,8))</f>
        <v/>
      </c>
      <c r="F398" s="5" t="str">
        <f aca="false">IF(B398="","",IF(I397&lt;$D$10,I397+E398,$D$10))</f>
        <v/>
      </c>
      <c r="G398" s="58"/>
      <c r="H398" s="5" t="str">
        <f aca="false">IF(B398="","",IF(G398="",0,G398-F398))</f>
        <v/>
      </c>
      <c r="I398" s="5" t="str">
        <f aca="false">IF(B398="","",I397-D398-H398)</f>
        <v/>
      </c>
      <c r="J398" s="59"/>
      <c r="K398" s="55"/>
      <c r="L398" s="2"/>
    </row>
    <row r="399" customFormat="false" ht="12.75" hidden="false" customHeight="false" outlineLevel="0" collapsed="false">
      <c r="A399" s="50"/>
      <c r="B399" s="50" t="str">
        <f aca="false">IF(I398="","",IF(I398=0,"",B398+1))</f>
        <v/>
      </c>
      <c r="C399" s="3" t="str">
        <f aca="false">IF(B399="","",IF(DAY($C$14)&gt;27,DATE(YEAR(C398),MONTH(C398)+2,0),IF(DAY($C$14)&lt;28,DATE(YEAR(C398),MONTH(C398)+1,DAY($C$14)))))</f>
        <v/>
      </c>
      <c r="D399" s="5" t="str">
        <f aca="false">IF(B399="","",IF(I398&lt;$D$10,I398,F399-E399))</f>
        <v/>
      </c>
      <c r="E399" s="5" t="str">
        <f aca="false">IF(B399="","",ROUND(I398*$D$6/12,8))</f>
        <v/>
      </c>
      <c r="F399" s="5" t="str">
        <f aca="false">IF(B399="","",IF(I398&lt;$D$10,I398+E399,$D$10))</f>
        <v/>
      </c>
      <c r="G399" s="58"/>
      <c r="H399" s="5" t="str">
        <f aca="false">IF(B399="","",IF(G399="",0,G399-F399))</f>
        <v/>
      </c>
      <c r="I399" s="5" t="str">
        <f aca="false">IF(B399="","",I398-D399-H399)</f>
        <v/>
      </c>
      <c r="J399" s="59"/>
      <c r="K399" s="55"/>
      <c r="L399" s="2"/>
    </row>
    <row r="400" customFormat="false" ht="12.75" hidden="false" customHeight="false" outlineLevel="0" collapsed="false">
      <c r="A400" s="50"/>
      <c r="B400" s="50" t="str">
        <f aca="false">IF(I399="","",IF(I399=0,"",B399+1))</f>
        <v/>
      </c>
      <c r="C400" s="3" t="str">
        <f aca="false">IF(B400="","",IF(DAY($C$14)&gt;27,DATE(YEAR(C399),MONTH(C399)+2,0),IF(DAY($C$14)&lt;28,DATE(YEAR(C399),MONTH(C399)+1,DAY($C$14)))))</f>
        <v/>
      </c>
      <c r="D400" s="5" t="str">
        <f aca="false">IF(B400="","",IF(I399&lt;$D$10,I399,F400-E400))</f>
        <v/>
      </c>
      <c r="E400" s="5" t="str">
        <f aca="false">IF(B400="","",ROUND(I399*$D$6/12,8))</f>
        <v/>
      </c>
      <c r="F400" s="5" t="str">
        <f aca="false">IF(B400="","",IF(I399&lt;$D$10,I399+E400,$D$10))</f>
        <v/>
      </c>
      <c r="G400" s="58"/>
      <c r="H400" s="5" t="str">
        <f aca="false">IF(B400="","",IF(G400="",0,G400-F400))</f>
        <v/>
      </c>
      <c r="I400" s="5" t="str">
        <f aca="false">IF(B400="","",I399-D400-H400)</f>
        <v/>
      </c>
      <c r="J400" s="59"/>
      <c r="K400" s="55"/>
      <c r="L400" s="2"/>
    </row>
    <row r="401" customFormat="false" ht="12.75" hidden="false" customHeight="false" outlineLevel="0" collapsed="false">
      <c r="A401" s="50"/>
      <c r="B401" s="50" t="str">
        <f aca="false">IF(I400="","",IF(I400=0,"",B400+1))</f>
        <v/>
      </c>
      <c r="C401" s="3" t="str">
        <f aca="false">IF(B401="","",IF(DAY($C$14)&gt;27,DATE(YEAR(C400),MONTH(C400)+2,0),IF(DAY($C$14)&lt;28,DATE(YEAR(C400),MONTH(C400)+1,DAY($C$14)))))</f>
        <v/>
      </c>
      <c r="D401" s="5" t="str">
        <f aca="false">IF(B401="","",IF(I400&lt;$D$10,I400,F401-E401))</f>
        <v/>
      </c>
      <c r="E401" s="5" t="str">
        <f aca="false">IF(B401="","",ROUND(I400*$D$6/12,8))</f>
        <v/>
      </c>
      <c r="F401" s="5" t="str">
        <f aca="false">IF(B401="","",IF(I400&lt;$D$10,I400+E401,$D$10))</f>
        <v/>
      </c>
      <c r="G401" s="58"/>
      <c r="H401" s="5" t="str">
        <f aca="false">IF(B401="","",IF(G401="",0,G401-F401))</f>
        <v/>
      </c>
      <c r="I401" s="5" t="str">
        <f aca="false">IF(B401="","",I400-D401-H401)</f>
        <v/>
      </c>
      <c r="J401" s="59"/>
      <c r="K401" s="55"/>
      <c r="L401" s="2"/>
    </row>
    <row r="402" customFormat="false" ht="12.75" hidden="false" customHeight="false" outlineLevel="0" collapsed="false">
      <c r="A402" s="50"/>
      <c r="B402" s="50" t="str">
        <f aca="false">IF(I401="","",IF(I401=0,"",B401+1))</f>
        <v/>
      </c>
      <c r="C402" s="3" t="str">
        <f aca="false">IF(B402="","",IF(DAY($C$14)&gt;27,DATE(YEAR(C401),MONTH(C401)+2,0),IF(DAY($C$14)&lt;28,DATE(YEAR(C401),MONTH(C401)+1,DAY($C$14)))))</f>
        <v/>
      </c>
      <c r="D402" s="5" t="str">
        <f aca="false">IF(B402="","",IF(I401&lt;$D$10,I401,F402-E402))</f>
        <v/>
      </c>
      <c r="E402" s="5" t="str">
        <f aca="false">IF(B402="","",ROUND(I401*$D$6/12,8))</f>
        <v/>
      </c>
      <c r="F402" s="5" t="str">
        <f aca="false">IF(B402="","",IF(I401&lt;$D$10,I401+E402,$D$10))</f>
        <v/>
      </c>
      <c r="G402" s="58"/>
      <c r="H402" s="5" t="str">
        <f aca="false">IF(B402="","",IF(G402="",0,G402-F402))</f>
        <v/>
      </c>
      <c r="I402" s="5" t="str">
        <f aca="false">IF(B402="","",I401-D402-H402)</f>
        <v/>
      </c>
      <c r="J402" s="59"/>
      <c r="K402" s="55"/>
      <c r="L402" s="2"/>
    </row>
    <row r="403" customFormat="false" ht="12.75" hidden="false" customHeight="false" outlineLevel="0" collapsed="false">
      <c r="A403" s="50"/>
      <c r="B403" s="50" t="str">
        <f aca="false">IF(I402="","",IF(I402=0,"",B402+1))</f>
        <v/>
      </c>
      <c r="C403" s="3" t="str">
        <f aca="false">IF(B403="","",IF(DAY($C$14)&gt;27,DATE(YEAR(C402),MONTH(C402)+2,0),IF(DAY($C$14)&lt;28,DATE(YEAR(C402),MONTH(C402)+1,DAY($C$14)))))</f>
        <v/>
      </c>
      <c r="D403" s="5" t="str">
        <f aca="false">IF(B403="","",IF(I402&lt;$D$10,I402,F403-E403))</f>
        <v/>
      </c>
      <c r="E403" s="5" t="str">
        <f aca="false">IF(B403="","",ROUND(I402*$D$6/12,8))</f>
        <v/>
      </c>
      <c r="F403" s="5" t="str">
        <f aca="false">IF(B403="","",IF(I402&lt;$D$10,I402+E403,$D$10))</f>
        <v/>
      </c>
      <c r="G403" s="58"/>
      <c r="H403" s="5" t="str">
        <f aca="false">IF(B403="","",IF(G403="",0,G403-F403))</f>
        <v/>
      </c>
      <c r="I403" s="5" t="str">
        <f aca="false">IF(B403="","",I402-D403-H403)</f>
        <v/>
      </c>
      <c r="J403" s="59"/>
      <c r="K403" s="55"/>
      <c r="L403" s="2"/>
    </row>
    <row r="404" customFormat="false" ht="12.75" hidden="false" customHeight="false" outlineLevel="0" collapsed="false">
      <c r="A404" s="50"/>
      <c r="B404" s="50" t="str">
        <f aca="false">IF(I403="","",IF(I403=0,"",B403+1))</f>
        <v/>
      </c>
      <c r="C404" s="3" t="str">
        <f aca="false">IF(B404="","",IF(DAY($C$14)&gt;27,DATE(YEAR(C403),MONTH(C403)+2,0),IF(DAY($C$14)&lt;28,DATE(YEAR(C403),MONTH(C403)+1,DAY($C$14)))))</f>
        <v/>
      </c>
      <c r="D404" s="5" t="str">
        <f aca="false">IF(B404="","",IF(I403&lt;$D$10,I403,F404-E404))</f>
        <v/>
      </c>
      <c r="E404" s="5" t="str">
        <f aca="false">IF(B404="","",ROUND(I403*$D$6/12,8))</f>
        <v/>
      </c>
      <c r="F404" s="5" t="str">
        <f aca="false">IF(B404="","",IF(I403&lt;$D$10,I403+E404,$D$10))</f>
        <v/>
      </c>
      <c r="G404" s="58"/>
      <c r="H404" s="5" t="str">
        <f aca="false">IF(B404="","",IF(G404="",0,G404-F404))</f>
        <v/>
      </c>
      <c r="I404" s="5" t="str">
        <f aca="false">IF(B404="","",I403-D404-H404)</f>
        <v/>
      </c>
      <c r="J404" s="59"/>
      <c r="K404" s="55"/>
      <c r="L404" s="2"/>
    </row>
    <row r="405" customFormat="false" ht="12.75" hidden="false" customHeight="false" outlineLevel="0" collapsed="false">
      <c r="A405" s="50"/>
      <c r="B405" s="50" t="str">
        <f aca="false">IF(I404="","",IF(I404=0,"",B404+1))</f>
        <v/>
      </c>
      <c r="C405" s="3" t="str">
        <f aca="false">IF(B405="","",IF(DAY($C$14)&gt;27,DATE(YEAR(C404),MONTH(C404)+2,0),IF(DAY($C$14)&lt;28,DATE(YEAR(C404),MONTH(C404)+1,DAY($C$14)))))</f>
        <v/>
      </c>
      <c r="D405" s="5" t="str">
        <f aca="false">IF(B405="","",IF(I404&lt;$D$10,I404,F405-E405))</f>
        <v/>
      </c>
      <c r="E405" s="5" t="str">
        <f aca="false">IF(B405="","",ROUND(I404*$D$6/12,8))</f>
        <v/>
      </c>
      <c r="F405" s="5" t="str">
        <f aca="false">IF(B405="","",IF(I404&lt;$D$10,I404+E405,$D$10))</f>
        <v/>
      </c>
      <c r="G405" s="58"/>
      <c r="H405" s="5" t="str">
        <f aca="false">IF(B405="","",IF(G405="",0,G405-F405))</f>
        <v/>
      </c>
      <c r="I405" s="5" t="str">
        <f aca="false">IF(B405="","",I404-D405-H405)</f>
        <v/>
      </c>
      <c r="J405" s="59"/>
      <c r="K405" s="55"/>
      <c r="L405" s="2"/>
    </row>
    <row r="406" customFormat="false" ht="12.75" hidden="false" customHeight="false" outlineLevel="0" collapsed="false">
      <c r="A406" s="50"/>
      <c r="B406" s="50" t="str">
        <f aca="false">IF(I405="","",IF(I405=0,"",B405+1))</f>
        <v/>
      </c>
      <c r="C406" s="3" t="str">
        <f aca="false">IF(B406="","",IF(DAY($C$14)&gt;27,DATE(YEAR(C405),MONTH(C405)+2,0),IF(DAY($C$14)&lt;28,DATE(YEAR(C405),MONTH(C405)+1,DAY($C$14)))))</f>
        <v/>
      </c>
      <c r="D406" s="5" t="str">
        <f aca="false">IF(B406="","",IF(I405&lt;$D$10,I405,F406-E406))</f>
        <v/>
      </c>
      <c r="E406" s="5" t="str">
        <f aca="false">IF(B406="","",ROUND(I405*$D$6/12,8))</f>
        <v/>
      </c>
      <c r="F406" s="5" t="str">
        <f aca="false">IF(B406="","",IF(I405&lt;$D$10,I405+E406,$D$10))</f>
        <v/>
      </c>
      <c r="G406" s="58"/>
      <c r="H406" s="5" t="str">
        <f aca="false">IF(B406="","",IF(G406="",0,G406-F406))</f>
        <v/>
      </c>
      <c r="I406" s="5" t="str">
        <f aca="false">IF(B406="","",I405-D406-H406)</f>
        <v/>
      </c>
      <c r="J406" s="59"/>
      <c r="K406" s="55"/>
      <c r="L406" s="2"/>
    </row>
    <row r="407" customFormat="false" ht="12.75" hidden="false" customHeight="false" outlineLevel="0" collapsed="false">
      <c r="A407" s="50"/>
      <c r="B407" s="50" t="str">
        <f aca="false">IF(I406="","",IF(I406=0,"",B406+1))</f>
        <v/>
      </c>
      <c r="C407" s="3" t="str">
        <f aca="false">IF(B407="","",IF(DAY($C$14)&gt;27,DATE(YEAR(C406),MONTH(C406)+2,0),IF(DAY($C$14)&lt;28,DATE(YEAR(C406),MONTH(C406)+1,DAY($C$14)))))</f>
        <v/>
      </c>
      <c r="D407" s="5" t="str">
        <f aca="false">IF(B407="","",IF(I406&lt;$D$10,I406,F407-E407))</f>
        <v/>
      </c>
      <c r="E407" s="5" t="str">
        <f aca="false">IF(B407="","",ROUND(I406*$D$6/12,8))</f>
        <v/>
      </c>
      <c r="F407" s="5" t="str">
        <f aca="false">IF(B407="","",IF(I406&lt;$D$10,I406+E407,$D$10))</f>
        <v/>
      </c>
      <c r="G407" s="58"/>
      <c r="H407" s="5" t="str">
        <f aca="false">IF(B407="","",IF(G407="",0,G407-F407))</f>
        <v/>
      </c>
      <c r="I407" s="5" t="str">
        <f aca="false">IF(B407="","",I406-D407-H407)</f>
        <v/>
      </c>
      <c r="J407" s="59"/>
      <c r="K407" s="55"/>
      <c r="L407" s="2"/>
    </row>
    <row r="408" customFormat="false" ht="12.75" hidden="false" customHeight="false" outlineLevel="0" collapsed="false">
      <c r="A408" s="50"/>
      <c r="B408" s="50" t="str">
        <f aca="false">IF(I407="","",IF(I407=0,"",B407+1))</f>
        <v/>
      </c>
      <c r="C408" s="3" t="str">
        <f aca="false">IF(B408="","",IF(DAY($C$14)&gt;27,DATE(YEAR(C407),MONTH(C407)+2,0),IF(DAY($C$14)&lt;28,DATE(YEAR(C407),MONTH(C407)+1,DAY($C$14)))))</f>
        <v/>
      </c>
      <c r="D408" s="5" t="str">
        <f aca="false">IF(B408="","",IF(I407&lt;$D$10,I407,F408-E408))</f>
        <v/>
      </c>
      <c r="E408" s="5" t="str">
        <f aca="false">IF(B408="","",ROUND(I407*$D$6/12,8))</f>
        <v/>
      </c>
      <c r="F408" s="5" t="str">
        <f aca="false">IF(B408="","",IF(I407&lt;$D$10,I407+E408,$D$10))</f>
        <v/>
      </c>
      <c r="G408" s="58"/>
      <c r="H408" s="5" t="str">
        <f aca="false">IF(B408="","",IF(G408="",0,G408-F408))</f>
        <v/>
      </c>
      <c r="I408" s="5" t="str">
        <f aca="false">IF(B408="","",I407-D408-H408)</f>
        <v/>
      </c>
      <c r="J408" s="59"/>
      <c r="K408" s="55"/>
      <c r="L408" s="2"/>
    </row>
    <row r="409" customFormat="false" ht="12.75" hidden="false" customHeight="false" outlineLevel="0" collapsed="false">
      <c r="A409" s="50"/>
      <c r="B409" s="50" t="str">
        <f aca="false">IF(I408="","",IF(I408=0,"",B408+1))</f>
        <v/>
      </c>
      <c r="C409" s="3" t="str">
        <f aca="false">IF(B409="","",IF(DAY($C$14)&gt;27,DATE(YEAR(C408),MONTH(C408)+2,0),IF(DAY($C$14)&lt;28,DATE(YEAR(C408),MONTH(C408)+1,DAY($C$14)))))</f>
        <v/>
      </c>
      <c r="D409" s="5" t="str">
        <f aca="false">IF(B409="","",IF(I408&lt;$D$10,I408,F409-E409))</f>
        <v/>
      </c>
      <c r="E409" s="5" t="str">
        <f aca="false">IF(B409="","",ROUND(I408*$D$6/12,8))</f>
        <v/>
      </c>
      <c r="F409" s="5" t="str">
        <f aca="false">IF(B409="","",IF(I408&lt;$D$10,I408+E409,$D$10))</f>
        <v/>
      </c>
      <c r="G409" s="58"/>
      <c r="H409" s="5" t="str">
        <f aca="false">IF(B409="","",IF(G409="",0,G409-F409))</f>
        <v/>
      </c>
      <c r="I409" s="5" t="str">
        <f aca="false">IF(B409="","",I408-D409-H409)</f>
        <v/>
      </c>
      <c r="J409" s="59"/>
      <c r="K409" s="55"/>
      <c r="L409" s="2"/>
    </row>
    <row r="410" customFormat="false" ht="12.75" hidden="false" customHeight="false" outlineLevel="0" collapsed="false">
      <c r="A410" s="50"/>
      <c r="B410" s="50" t="str">
        <f aca="false">IF(I409="","",IF(I409=0,"",B409+1))</f>
        <v/>
      </c>
      <c r="C410" s="3" t="str">
        <f aca="false">IF(B410="","",IF(DAY($C$14)&gt;27,DATE(YEAR(C409),MONTH(C409)+2,0),IF(DAY($C$14)&lt;28,DATE(YEAR(C409),MONTH(C409)+1,DAY($C$14)))))</f>
        <v/>
      </c>
      <c r="D410" s="5" t="str">
        <f aca="false">IF(B410="","",IF(I409&lt;$D$10,I409,F410-E410))</f>
        <v/>
      </c>
      <c r="E410" s="5" t="str">
        <f aca="false">IF(B410="","",ROUND(I409*$D$6/12,8))</f>
        <v/>
      </c>
      <c r="F410" s="5" t="str">
        <f aca="false">IF(B410="","",IF(I409&lt;$D$10,I409+E410,$D$10))</f>
        <v/>
      </c>
      <c r="G410" s="58"/>
      <c r="H410" s="5" t="str">
        <f aca="false">IF(B410="","",IF(G410="",0,G410-F410))</f>
        <v/>
      </c>
      <c r="I410" s="5" t="str">
        <f aca="false">IF(B410="","",I409-D410-H410)</f>
        <v/>
      </c>
      <c r="J410" s="59"/>
      <c r="K410" s="55"/>
      <c r="L410" s="2"/>
    </row>
    <row r="411" customFormat="false" ht="12.75" hidden="false" customHeight="false" outlineLevel="0" collapsed="false">
      <c r="A411" s="50"/>
      <c r="B411" s="50" t="str">
        <f aca="false">IF(I410="","",IF(I410=0,"",B410+1))</f>
        <v/>
      </c>
      <c r="C411" s="3" t="str">
        <f aca="false">IF(B411="","",IF(DAY($C$14)&gt;27,DATE(YEAR(C410),MONTH(C410)+2,0),IF(DAY($C$14)&lt;28,DATE(YEAR(C410),MONTH(C410)+1,DAY($C$14)))))</f>
        <v/>
      </c>
      <c r="D411" s="5" t="str">
        <f aca="false">IF(B411="","",IF(I410&lt;$D$10,I410,F411-E411))</f>
        <v/>
      </c>
      <c r="E411" s="5" t="str">
        <f aca="false">IF(B411="","",ROUND(I410*$D$6/12,8))</f>
        <v/>
      </c>
      <c r="F411" s="5" t="str">
        <f aca="false">IF(B411="","",IF(I410&lt;$D$10,I410+E411,$D$10))</f>
        <v/>
      </c>
      <c r="G411" s="58"/>
      <c r="H411" s="5" t="str">
        <f aca="false">IF(B411="","",IF(G411="",0,G411-F411))</f>
        <v/>
      </c>
      <c r="I411" s="5" t="str">
        <f aca="false">IF(B411="","",I410-D411-H411)</f>
        <v/>
      </c>
      <c r="J411" s="59"/>
      <c r="K411" s="55"/>
      <c r="L411" s="2"/>
    </row>
    <row r="412" customFormat="false" ht="12.75" hidden="false" customHeight="false" outlineLevel="0" collapsed="false">
      <c r="A412" s="50"/>
      <c r="B412" s="50" t="str">
        <f aca="false">IF(I411="","",IF(I411=0,"",B411+1))</f>
        <v/>
      </c>
      <c r="C412" s="3" t="str">
        <f aca="false">IF(B412="","",IF(DAY($C$14)&gt;27,DATE(YEAR(C411),MONTH(C411)+2,0),IF(DAY($C$14)&lt;28,DATE(YEAR(C411),MONTH(C411)+1,DAY($C$14)))))</f>
        <v/>
      </c>
      <c r="D412" s="5" t="str">
        <f aca="false">IF(B412="","",IF(I411&lt;$D$10,I411,F412-E412))</f>
        <v/>
      </c>
      <c r="E412" s="5" t="str">
        <f aca="false">IF(B412="","",ROUND(I411*$D$6/12,8))</f>
        <v/>
      </c>
      <c r="F412" s="5" t="str">
        <f aca="false">IF(B412="","",IF(I411&lt;$D$10,I411+E412,$D$10))</f>
        <v/>
      </c>
      <c r="G412" s="58"/>
      <c r="H412" s="5" t="str">
        <f aca="false">IF(B412="","",IF(G412="",0,G412-F412))</f>
        <v/>
      </c>
      <c r="I412" s="5" t="str">
        <f aca="false">IF(B412="","",I411-D412-H412)</f>
        <v/>
      </c>
      <c r="J412" s="59"/>
      <c r="K412" s="55"/>
      <c r="L412" s="2"/>
    </row>
    <row r="413" customFormat="false" ht="12.75" hidden="false" customHeight="false" outlineLevel="0" collapsed="false">
      <c r="A413" s="50"/>
      <c r="B413" s="50" t="str">
        <f aca="false">IF(I412="","",IF(I412=0,"",B412+1))</f>
        <v/>
      </c>
      <c r="C413" s="3" t="str">
        <f aca="false">IF(B413="","",IF(DAY($C$14)&gt;27,DATE(YEAR(C412),MONTH(C412)+2,0),IF(DAY($C$14)&lt;28,DATE(YEAR(C412),MONTH(C412)+1,DAY($C$14)))))</f>
        <v/>
      </c>
      <c r="D413" s="5" t="str">
        <f aca="false">IF(B413="","",IF(I412&lt;$D$10,I412,F413-E413))</f>
        <v/>
      </c>
      <c r="E413" s="5" t="str">
        <f aca="false">IF(B413="","",ROUND(I412*$D$6/12,8))</f>
        <v/>
      </c>
      <c r="F413" s="5" t="str">
        <f aca="false">IF(B413="","",IF(I412&lt;$D$10,I412+E413,$D$10))</f>
        <v/>
      </c>
      <c r="G413" s="58"/>
      <c r="H413" s="5" t="str">
        <f aca="false">IF(B413="","",IF(G413="",0,G413-F413))</f>
        <v/>
      </c>
      <c r="I413" s="5" t="str">
        <f aca="false">IF(B413="","",I412-D413-H413)</f>
        <v/>
      </c>
      <c r="J413" s="59"/>
      <c r="K413" s="55"/>
      <c r="L413" s="2"/>
    </row>
    <row r="414" customFormat="false" ht="12.75" hidden="false" customHeight="false" outlineLevel="0" collapsed="false">
      <c r="A414" s="50"/>
      <c r="B414" s="50" t="str">
        <f aca="false">IF(I413="","",IF(I413=0,"",B413+1))</f>
        <v/>
      </c>
      <c r="C414" s="3" t="str">
        <f aca="false">IF(B414="","",IF(DAY($C$14)&gt;27,DATE(YEAR(C413),MONTH(C413)+2,0),IF(DAY($C$14)&lt;28,DATE(YEAR(C413),MONTH(C413)+1,DAY($C$14)))))</f>
        <v/>
      </c>
      <c r="D414" s="5" t="str">
        <f aca="false">IF(B414="","",IF(I413&lt;$D$10,I413,F414-E414))</f>
        <v/>
      </c>
      <c r="E414" s="5" t="str">
        <f aca="false">IF(B414="","",ROUND(I413*$D$6/12,8))</f>
        <v/>
      </c>
      <c r="F414" s="5" t="str">
        <f aca="false">IF(B414="","",IF(I413&lt;$D$10,I413+E414,$D$10))</f>
        <v/>
      </c>
      <c r="G414" s="58"/>
      <c r="H414" s="5" t="str">
        <f aca="false">IF(B414="","",IF(G414="",0,G414-F414))</f>
        <v/>
      </c>
      <c r="I414" s="5" t="str">
        <f aca="false">IF(B414="","",I413-D414-H414)</f>
        <v/>
      </c>
      <c r="J414" s="59"/>
      <c r="K414" s="55"/>
      <c r="L414" s="2"/>
    </row>
    <row r="415" customFormat="false" ht="12.75" hidden="false" customHeight="false" outlineLevel="0" collapsed="false">
      <c r="A415" s="50"/>
      <c r="B415" s="50" t="str">
        <f aca="false">IF(I414="","",IF(I414=0,"",B414+1))</f>
        <v/>
      </c>
      <c r="C415" s="3" t="str">
        <f aca="false">IF(B415="","",IF(DAY($C$14)&gt;27,DATE(YEAR(C414),MONTH(C414)+2,0),IF(DAY($C$14)&lt;28,DATE(YEAR(C414),MONTH(C414)+1,DAY($C$14)))))</f>
        <v/>
      </c>
      <c r="D415" s="5" t="str">
        <f aca="false">IF(B415="","",IF(I414&lt;$D$10,I414,F415-E415))</f>
        <v/>
      </c>
      <c r="E415" s="5" t="str">
        <f aca="false">IF(B415="","",ROUND(I414*$D$6/12,8))</f>
        <v/>
      </c>
      <c r="F415" s="5" t="str">
        <f aca="false">IF(B415="","",IF(I414&lt;$D$10,I414+E415,$D$10))</f>
        <v/>
      </c>
      <c r="G415" s="58"/>
      <c r="H415" s="5" t="str">
        <f aca="false">IF(B415="","",IF(G415="",0,G415-F415))</f>
        <v/>
      </c>
      <c r="I415" s="5" t="str">
        <f aca="false">IF(B415="","",I414-D415-H415)</f>
        <v/>
      </c>
      <c r="J415" s="59"/>
      <c r="K415" s="55"/>
      <c r="L415" s="2"/>
    </row>
    <row r="416" customFormat="false" ht="12.75" hidden="false" customHeight="false" outlineLevel="0" collapsed="false">
      <c r="A416" s="50"/>
      <c r="B416" s="50" t="str">
        <f aca="false">IF(I415="","",IF(I415=0,"",B415+1))</f>
        <v/>
      </c>
      <c r="C416" s="3" t="str">
        <f aca="false">IF(B416="","",IF(DAY($C$14)&gt;27,DATE(YEAR(C415),MONTH(C415)+2,0),IF(DAY($C$14)&lt;28,DATE(YEAR(C415),MONTH(C415)+1,DAY($C$14)))))</f>
        <v/>
      </c>
      <c r="D416" s="5" t="str">
        <f aca="false">IF(B416="","",IF(I415&lt;$D$10,I415,F416-E416))</f>
        <v/>
      </c>
      <c r="E416" s="5" t="str">
        <f aca="false">IF(B416="","",ROUND(I415*$D$6/12,8))</f>
        <v/>
      </c>
      <c r="F416" s="5" t="str">
        <f aca="false">IF(B416="","",IF(I415&lt;$D$10,I415+E416,$D$10))</f>
        <v/>
      </c>
      <c r="G416" s="58"/>
      <c r="H416" s="5" t="str">
        <f aca="false">IF(B416="","",IF(G416="",0,G416-F416))</f>
        <v/>
      </c>
      <c r="I416" s="5" t="str">
        <f aca="false">IF(B416="","",I415-D416-H416)</f>
        <v/>
      </c>
      <c r="J416" s="59"/>
      <c r="K416" s="55"/>
      <c r="L416" s="2"/>
    </row>
    <row r="417" customFormat="false" ht="12.75" hidden="false" customHeight="false" outlineLevel="0" collapsed="false">
      <c r="A417" s="50"/>
      <c r="B417" s="50" t="str">
        <f aca="false">IF(I416="","",IF(I416=0,"",B416+1))</f>
        <v/>
      </c>
      <c r="C417" s="3" t="str">
        <f aca="false">IF(B417="","",IF(DAY($C$14)&gt;27,DATE(YEAR(C416),MONTH(C416)+2,0),IF(DAY($C$14)&lt;28,DATE(YEAR(C416),MONTH(C416)+1,DAY($C$14)))))</f>
        <v/>
      </c>
      <c r="D417" s="5" t="str">
        <f aca="false">IF(B417="","",IF(I416&lt;$D$10,I416,F417-E417))</f>
        <v/>
      </c>
      <c r="E417" s="5" t="str">
        <f aca="false">IF(B417="","",ROUND(I416*$D$6/12,8))</f>
        <v/>
      </c>
      <c r="F417" s="5" t="str">
        <f aca="false">IF(B417="","",IF(I416&lt;$D$10,I416+E417,$D$10))</f>
        <v/>
      </c>
      <c r="G417" s="58"/>
      <c r="H417" s="5" t="str">
        <f aca="false">IF(B417="","",IF(G417="",0,G417-F417))</f>
        <v/>
      </c>
      <c r="I417" s="5" t="str">
        <f aca="false">IF(B417="","",I416-D417-H417)</f>
        <v/>
      </c>
      <c r="J417" s="59"/>
      <c r="K417" s="55"/>
      <c r="L417" s="2"/>
    </row>
    <row r="418" customFormat="false" ht="12.75" hidden="false" customHeight="false" outlineLevel="0" collapsed="false">
      <c r="A418" s="50"/>
      <c r="B418" s="50" t="str">
        <f aca="false">IF(I417="","",IF(I417=0,"",B417+1))</f>
        <v/>
      </c>
      <c r="C418" s="3" t="str">
        <f aca="false">IF(B418="","",IF(DAY($C$14)&gt;27,DATE(YEAR(C417),MONTH(C417)+2,0),IF(DAY($C$14)&lt;28,DATE(YEAR(C417),MONTH(C417)+1,DAY($C$14)))))</f>
        <v/>
      </c>
      <c r="D418" s="5" t="str">
        <f aca="false">IF(B418="","",IF(I417&lt;$D$10,I417,F418-E418))</f>
        <v/>
      </c>
      <c r="E418" s="5" t="str">
        <f aca="false">IF(B418="","",ROUND(I417*$D$6/12,8))</f>
        <v/>
      </c>
      <c r="F418" s="5" t="str">
        <f aca="false">IF(B418="","",IF(I417&lt;$D$10,I417+E418,$D$10))</f>
        <v/>
      </c>
      <c r="G418" s="58"/>
      <c r="H418" s="5" t="str">
        <f aca="false">IF(B418="","",IF(G418="",0,G418-F418))</f>
        <v/>
      </c>
      <c r="I418" s="5" t="str">
        <f aca="false">IF(B418="","",I417-D418-H418)</f>
        <v/>
      </c>
      <c r="J418" s="59"/>
      <c r="K418" s="55"/>
      <c r="L418" s="2"/>
    </row>
    <row r="419" customFormat="false" ht="12.75" hidden="false" customHeight="false" outlineLevel="0" collapsed="false">
      <c r="A419" s="50"/>
      <c r="B419" s="50" t="str">
        <f aca="false">IF(I418="","",IF(I418=0,"",B418+1))</f>
        <v/>
      </c>
      <c r="C419" s="3" t="str">
        <f aca="false">IF(B419="","",IF(DAY($C$14)&gt;27,DATE(YEAR(C418),MONTH(C418)+2,0),IF(DAY($C$14)&lt;28,DATE(YEAR(C418),MONTH(C418)+1,DAY($C$14)))))</f>
        <v/>
      </c>
      <c r="D419" s="5" t="str">
        <f aca="false">IF(B419="","",IF(I418&lt;$D$10,I418,F419-E419))</f>
        <v/>
      </c>
      <c r="E419" s="5" t="str">
        <f aca="false">IF(B419="","",ROUND(I418*$D$6/12,8))</f>
        <v/>
      </c>
      <c r="F419" s="5" t="str">
        <f aca="false">IF(B419="","",IF(I418&lt;$D$10,I418+E419,$D$10))</f>
        <v/>
      </c>
      <c r="G419" s="58"/>
      <c r="H419" s="5" t="str">
        <f aca="false">IF(B419="","",IF(G419="",0,G419-F419))</f>
        <v/>
      </c>
      <c r="I419" s="5" t="str">
        <f aca="false">IF(B419="","",I418-D419-H419)</f>
        <v/>
      </c>
      <c r="J419" s="59"/>
      <c r="K419" s="55"/>
      <c r="L419" s="2"/>
    </row>
    <row r="420" customFormat="false" ht="12.75" hidden="false" customHeight="false" outlineLevel="0" collapsed="false">
      <c r="A420" s="50"/>
      <c r="B420" s="50" t="str">
        <f aca="false">IF(I419="","",IF(I419=0,"",B419+1))</f>
        <v/>
      </c>
      <c r="C420" s="3" t="str">
        <f aca="false">IF(B420="","",IF(DAY($C$14)&gt;27,DATE(YEAR(C419),MONTH(C419)+2,0),IF(DAY($C$14)&lt;28,DATE(YEAR(C419),MONTH(C419)+1,DAY($C$14)))))</f>
        <v/>
      </c>
      <c r="D420" s="5" t="str">
        <f aca="false">IF(B420="","",IF(I419&lt;$D$10,I419,F420-E420))</f>
        <v/>
      </c>
      <c r="E420" s="5" t="str">
        <f aca="false">IF(B420="","",ROUND(I419*$D$6/12,8))</f>
        <v/>
      </c>
      <c r="F420" s="5" t="str">
        <f aca="false">IF(B420="","",IF(I419&lt;$D$10,I419+E420,$D$10))</f>
        <v/>
      </c>
      <c r="G420" s="58"/>
      <c r="H420" s="5" t="str">
        <f aca="false">IF(B420="","",IF(G420="",0,G420-F420))</f>
        <v/>
      </c>
      <c r="I420" s="5" t="str">
        <f aca="false">IF(B420="","",I419-D420-H420)</f>
        <v/>
      </c>
      <c r="J420" s="59"/>
      <c r="K420" s="55"/>
      <c r="L420" s="2"/>
    </row>
    <row r="421" customFormat="false" ht="12.75" hidden="false" customHeight="false" outlineLevel="0" collapsed="false">
      <c r="A421" s="50"/>
      <c r="B421" s="50" t="str">
        <f aca="false">IF(I420="","",IF(I420=0,"",B420+1))</f>
        <v/>
      </c>
      <c r="C421" s="3" t="str">
        <f aca="false">IF(B421="","",IF(DAY($C$14)&gt;27,DATE(YEAR(C420),MONTH(C420)+2,0),IF(DAY($C$14)&lt;28,DATE(YEAR(C420),MONTH(C420)+1,DAY($C$14)))))</f>
        <v/>
      </c>
      <c r="D421" s="5" t="str">
        <f aca="false">IF(B421="","",IF(I420&lt;$D$10,I420,F421-E421))</f>
        <v/>
      </c>
      <c r="E421" s="5" t="str">
        <f aca="false">IF(B421="","",ROUND(I420*$D$6/12,8))</f>
        <v/>
      </c>
      <c r="F421" s="5" t="str">
        <f aca="false">IF(B421="","",IF(I420&lt;$D$10,I420+E421,$D$10))</f>
        <v/>
      </c>
      <c r="G421" s="58"/>
      <c r="H421" s="5" t="str">
        <f aca="false">IF(B421="","",IF(G421="",0,G421-F421))</f>
        <v/>
      </c>
      <c r="I421" s="5" t="str">
        <f aca="false">IF(B421="","",I420-D421-H421)</f>
        <v/>
      </c>
      <c r="J421" s="59"/>
      <c r="K421" s="55"/>
      <c r="L421" s="2"/>
    </row>
    <row r="422" customFormat="false" ht="12.75" hidden="false" customHeight="false" outlineLevel="0" collapsed="false">
      <c r="A422" s="50"/>
      <c r="B422" s="50" t="str">
        <f aca="false">IF(I421="","",IF(I421=0,"",B421+1))</f>
        <v/>
      </c>
      <c r="C422" s="3" t="str">
        <f aca="false">IF(B422="","",IF(DAY($C$14)&gt;27,DATE(YEAR(C421),MONTH(C421)+2,0),IF(DAY($C$14)&lt;28,DATE(YEAR(C421),MONTH(C421)+1,DAY($C$14)))))</f>
        <v/>
      </c>
      <c r="D422" s="5" t="str">
        <f aca="false">IF(B422="","",IF(I421&lt;$D$10,I421,F422-E422))</f>
        <v/>
      </c>
      <c r="E422" s="5" t="str">
        <f aca="false">IF(B422="","",ROUND(I421*$D$6/12,8))</f>
        <v/>
      </c>
      <c r="F422" s="5" t="str">
        <f aca="false">IF(B422="","",IF(I421&lt;$D$10,I421+E422,$D$10))</f>
        <v/>
      </c>
      <c r="G422" s="58"/>
      <c r="H422" s="5" t="str">
        <f aca="false">IF(B422="","",IF(G422="",0,G422-F422))</f>
        <v/>
      </c>
      <c r="I422" s="5" t="str">
        <f aca="false">IF(B422="","",I421-D422-H422)</f>
        <v/>
      </c>
      <c r="J422" s="59"/>
      <c r="K422" s="55"/>
      <c r="L422" s="2"/>
    </row>
    <row r="423" customFormat="false" ht="12.75" hidden="false" customHeight="false" outlineLevel="0" collapsed="false">
      <c r="A423" s="50"/>
      <c r="B423" s="50" t="str">
        <f aca="false">IF(I422="","",IF(I422=0,"",B422+1))</f>
        <v/>
      </c>
      <c r="C423" s="3" t="str">
        <f aca="false">IF(B423="","",IF(DAY($C$14)&gt;27,DATE(YEAR(C422),MONTH(C422)+2,0),IF(DAY($C$14)&lt;28,DATE(YEAR(C422),MONTH(C422)+1,DAY($C$14)))))</f>
        <v/>
      </c>
      <c r="D423" s="5" t="str">
        <f aca="false">IF(B423="","",IF(I422&lt;$D$10,I422,F423-E423))</f>
        <v/>
      </c>
      <c r="E423" s="5" t="str">
        <f aca="false">IF(B423="","",ROUND(I422*$D$6/12,8))</f>
        <v/>
      </c>
      <c r="F423" s="5" t="str">
        <f aca="false">IF(B423="","",IF(I422&lt;$D$10,I422+E423,$D$10))</f>
        <v/>
      </c>
      <c r="G423" s="58"/>
      <c r="H423" s="5" t="str">
        <f aca="false">IF(B423="","",IF(G423="",0,G423-F423))</f>
        <v/>
      </c>
      <c r="I423" s="5" t="str">
        <f aca="false">IF(B423="","",I422-D423-H423)</f>
        <v/>
      </c>
      <c r="J423" s="59"/>
      <c r="K423" s="55"/>
      <c r="L423" s="2"/>
    </row>
    <row r="424" customFormat="false" ht="12.75" hidden="false" customHeight="false" outlineLevel="0" collapsed="false">
      <c r="A424" s="50"/>
      <c r="B424" s="50" t="str">
        <f aca="false">IF(I423="","",IF(I423=0,"",B423+1))</f>
        <v/>
      </c>
      <c r="C424" s="3" t="str">
        <f aca="false">IF(B424="","",IF(DAY($C$14)&gt;27,DATE(YEAR(C423),MONTH(C423)+2,0),IF(DAY($C$14)&lt;28,DATE(YEAR(C423),MONTH(C423)+1,DAY($C$14)))))</f>
        <v/>
      </c>
      <c r="D424" s="5" t="str">
        <f aca="false">IF(B424="","",IF(I423&lt;$D$10,I423,F424-E424))</f>
        <v/>
      </c>
      <c r="E424" s="5" t="str">
        <f aca="false">IF(B424="","",ROUND(I423*$D$6/12,8))</f>
        <v/>
      </c>
      <c r="F424" s="5" t="str">
        <f aca="false">IF(B424="","",IF(I423&lt;$D$10,I423+E424,$D$10))</f>
        <v/>
      </c>
      <c r="G424" s="58"/>
      <c r="H424" s="5" t="str">
        <f aca="false">IF(B424="","",IF(G424="",0,G424-F424))</f>
        <v/>
      </c>
      <c r="I424" s="5" t="str">
        <f aca="false">IF(B424="","",I423-D424-H424)</f>
        <v/>
      </c>
      <c r="J424" s="59"/>
      <c r="K424" s="55"/>
      <c r="L424" s="2"/>
    </row>
    <row r="425" customFormat="false" ht="12.75" hidden="false" customHeight="false" outlineLevel="0" collapsed="false">
      <c r="A425" s="50"/>
      <c r="B425" s="50" t="str">
        <f aca="false">IF(I424="","",IF(I424=0,"",B424+1))</f>
        <v/>
      </c>
      <c r="C425" s="3" t="str">
        <f aca="false">IF(B425="","",IF(DAY($C$14)&gt;27,DATE(YEAR(C424),MONTH(C424)+2,0),IF(DAY($C$14)&lt;28,DATE(YEAR(C424),MONTH(C424)+1,DAY($C$14)))))</f>
        <v/>
      </c>
      <c r="D425" s="5" t="str">
        <f aca="false">IF(B425="","",IF(I424&lt;$D$10,I424,F425-E425))</f>
        <v/>
      </c>
      <c r="E425" s="5" t="str">
        <f aca="false">IF(B425="","",ROUND(I424*$D$6/12,8))</f>
        <v/>
      </c>
      <c r="F425" s="5" t="str">
        <f aca="false">IF(B425="","",IF(I424&lt;$D$10,I424+E425,$D$10))</f>
        <v/>
      </c>
      <c r="G425" s="58"/>
      <c r="H425" s="5" t="str">
        <f aca="false">IF(B425="","",IF(G425="",0,G425-F425))</f>
        <v/>
      </c>
      <c r="I425" s="5" t="str">
        <f aca="false">IF(B425="","",I424-D425-H425)</f>
        <v/>
      </c>
      <c r="J425" s="59"/>
      <c r="K425" s="55"/>
      <c r="L425" s="2"/>
    </row>
    <row r="426" customFormat="false" ht="12.75" hidden="false" customHeight="false" outlineLevel="0" collapsed="false">
      <c r="A426" s="50"/>
      <c r="B426" s="50" t="str">
        <f aca="false">IF(I425="","",IF(I425=0,"",B425+1))</f>
        <v/>
      </c>
      <c r="C426" s="3" t="str">
        <f aca="false">IF(B426="","",IF(DAY($C$14)&gt;27,DATE(YEAR(C425),MONTH(C425)+2,0),IF(DAY($C$14)&lt;28,DATE(YEAR(C425),MONTH(C425)+1,DAY($C$14)))))</f>
        <v/>
      </c>
      <c r="D426" s="5" t="str">
        <f aca="false">IF(B426="","",IF(I425&lt;$D$10,I425,F426-E426))</f>
        <v/>
      </c>
      <c r="E426" s="5" t="str">
        <f aca="false">IF(B426="","",ROUND(I425*$D$6/12,8))</f>
        <v/>
      </c>
      <c r="F426" s="5" t="str">
        <f aca="false">IF(B426="","",IF(I425&lt;$D$10,I425+E426,$D$10))</f>
        <v/>
      </c>
      <c r="G426" s="58"/>
      <c r="H426" s="5" t="str">
        <f aca="false">IF(B426="","",IF(G426="",0,G426-F426))</f>
        <v/>
      </c>
      <c r="I426" s="5" t="str">
        <f aca="false">IF(B426="","",I425-D426-H426)</f>
        <v/>
      </c>
      <c r="J426" s="59"/>
      <c r="K426" s="55"/>
      <c r="L426" s="2"/>
    </row>
    <row r="427" customFormat="false" ht="12.75" hidden="false" customHeight="false" outlineLevel="0" collapsed="false">
      <c r="A427" s="50"/>
      <c r="B427" s="50" t="str">
        <f aca="false">IF(I426="","",IF(I426=0,"",B426+1))</f>
        <v/>
      </c>
      <c r="C427" s="3" t="str">
        <f aca="false">IF(B427="","",IF(DAY($C$14)&gt;27,DATE(YEAR(C426),MONTH(C426)+2,0),IF(DAY($C$14)&lt;28,DATE(YEAR(C426),MONTH(C426)+1,DAY($C$14)))))</f>
        <v/>
      </c>
      <c r="D427" s="5" t="str">
        <f aca="false">IF(B427="","",IF(I426&lt;$D$10,I426,F427-E427))</f>
        <v/>
      </c>
      <c r="E427" s="5" t="str">
        <f aca="false">IF(B427="","",ROUND(I426*$D$6/12,8))</f>
        <v/>
      </c>
      <c r="F427" s="5" t="str">
        <f aca="false">IF(B427="","",IF(I426&lt;$D$10,I426+E427,$D$10))</f>
        <v/>
      </c>
      <c r="G427" s="58"/>
      <c r="H427" s="5" t="str">
        <f aca="false">IF(B427="","",IF(G427="",0,G427-F427))</f>
        <v/>
      </c>
      <c r="I427" s="5" t="str">
        <f aca="false">IF(B427="","",I426-D427-H427)</f>
        <v/>
      </c>
      <c r="J427" s="59"/>
      <c r="K427" s="55"/>
      <c r="L427" s="2"/>
    </row>
    <row r="428" customFormat="false" ht="12.75" hidden="false" customHeight="false" outlineLevel="0" collapsed="false">
      <c r="A428" s="50"/>
      <c r="B428" s="50" t="str">
        <f aca="false">IF(I427="","",IF(I427=0,"",B427+1))</f>
        <v/>
      </c>
      <c r="C428" s="3" t="str">
        <f aca="false">IF(B428="","",IF(DAY($C$14)&gt;27,DATE(YEAR(C427),MONTH(C427)+2,0),IF(DAY($C$14)&lt;28,DATE(YEAR(C427),MONTH(C427)+1,DAY($C$14)))))</f>
        <v/>
      </c>
      <c r="D428" s="5" t="str">
        <f aca="false">IF(B428="","",IF(I427&lt;$D$10,I427,F428-E428))</f>
        <v/>
      </c>
      <c r="E428" s="5" t="str">
        <f aca="false">IF(B428="","",ROUND(I427*$D$6/12,8))</f>
        <v/>
      </c>
      <c r="F428" s="5" t="str">
        <f aca="false">IF(B428="","",IF(I427&lt;$D$10,I427+E428,$D$10))</f>
        <v/>
      </c>
      <c r="G428" s="58"/>
      <c r="H428" s="5" t="str">
        <f aca="false">IF(B428="","",IF(G428="",0,G428-F428))</f>
        <v/>
      </c>
      <c r="I428" s="5" t="str">
        <f aca="false">IF(B428="","",I427-D428-H428)</f>
        <v/>
      </c>
      <c r="J428" s="59"/>
      <c r="K428" s="55"/>
      <c r="L428" s="2"/>
    </row>
    <row r="429" customFormat="false" ht="12.75" hidden="false" customHeight="false" outlineLevel="0" collapsed="false">
      <c r="A429" s="50"/>
      <c r="B429" s="50" t="str">
        <f aca="false">IF(I428="","",IF(I428=0,"",B428+1))</f>
        <v/>
      </c>
      <c r="C429" s="3" t="str">
        <f aca="false">IF(B429="","",IF(DAY($C$14)&gt;27,DATE(YEAR(C428),MONTH(C428)+2,0),IF(DAY($C$14)&lt;28,DATE(YEAR(C428),MONTH(C428)+1,DAY($C$14)))))</f>
        <v/>
      </c>
      <c r="D429" s="5" t="str">
        <f aca="false">IF(B429="","",IF(I428&lt;$D$10,I428,F429-E429))</f>
        <v/>
      </c>
      <c r="E429" s="5" t="str">
        <f aca="false">IF(B429="","",ROUND(I428*$D$6/12,8))</f>
        <v/>
      </c>
      <c r="F429" s="5" t="str">
        <f aca="false">IF(B429="","",IF(I428&lt;$D$10,I428+E429,$D$10))</f>
        <v/>
      </c>
      <c r="G429" s="58"/>
      <c r="H429" s="5" t="str">
        <f aca="false">IF(B429="","",IF(G429="",0,G429-F429))</f>
        <v/>
      </c>
      <c r="I429" s="5" t="str">
        <f aca="false">IF(B429="","",I428-D429-H429)</f>
        <v/>
      </c>
      <c r="J429" s="59"/>
      <c r="K429" s="55"/>
      <c r="L429" s="2"/>
    </row>
    <row r="430" customFormat="false" ht="12.75" hidden="false" customHeight="false" outlineLevel="0" collapsed="false">
      <c r="A430" s="50"/>
      <c r="B430" s="50" t="str">
        <f aca="false">IF(I429="","",IF(I429=0,"",B429+1))</f>
        <v/>
      </c>
      <c r="C430" s="3" t="str">
        <f aca="false">IF(B430="","",IF(DAY($C$14)&gt;27,DATE(YEAR(C429),MONTH(C429)+2,0),IF(DAY($C$14)&lt;28,DATE(YEAR(C429),MONTH(C429)+1,DAY($C$14)))))</f>
        <v/>
      </c>
      <c r="D430" s="5" t="str">
        <f aca="false">IF(B430="","",IF(I429&lt;$D$10,I429,F430-E430))</f>
        <v/>
      </c>
      <c r="E430" s="5" t="str">
        <f aca="false">IF(B430="","",ROUND(I429*$D$6/12,8))</f>
        <v/>
      </c>
      <c r="F430" s="5" t="str">
        <f aca="false">IF(B430="","",IF(I429&lt;$D$10,I429+E430,$D$10))</f>
        <v/>
      </c>
      <c r="G430" s="58"/>
      <c r="H430" s="5" t="str">
        <f aca="false">IF(B430="","",IF(G430="",0,G430-F430))</f>
        <v/>
      </c>
      <c r="I430" s="5" t="str">
        <f aca="false">IF(B430="","",I429-D430-H430)</f>
        <v/>
      </c>
      <c r="J430" s="59"/>
      <c r="K430" s="55"/>
      <c r="L430" s="2"/>
    </row>
    <row r="431" customFormat="false" ht="12.75" hidden="false" customHeight="false" outlineLevel="0" collapsed="false">
      <c r="A431" s="50"/>
      <c r="B431" s="50" t="str">
        <f aca="false">IF(I430="","",IF(I430=0,"",B430+1))</f>
        <v/>
      </c>
      <c r="C431" s="3" t="str">
        <f aca="false">IF(B431="","",IF(DAY($C$14)&gt;27,DATE(YEAR(C430),MONTH(C430)+2,0),IF(DAY($C$14)&lt;28,DATE(YEAR(C430),MONTH(C430)+1,DAY($C$14)))))</f>
        <v/>
      </c>
      <c r="D431" s="5" t="str">
        <f aca="false">IF(B431="","",IF(I430&lt;$D$10,I430,F431-E431))</f>
        <v/>
      </c>
      <c r="E431" s="5" t="str">
        <f aca="false">IF(B431="","",ROUND(I430*$D$6/12,8))</f>
        <v/>
      </c>
      <c r="F431" s="5" t="str">
        <f aca="false">IF(B431="","",IF(I430&lt;$D$10,I430+E431,$D$10))</f>
        <v/>
      </c>
      <c r="G431" s="58"/>
      <c r="H431" s="5" t="str">
        <f aca="false">IF(B431="","",IF(G431="",0,G431-F431))</f>
        <v/>
      </c>
      <c r="I431" s="5" t="str">
        <f aca="false">IF(B431="","",I430-D431-H431)</f>
        <v/>
      </c>
      <c r="J431" s="59"/>
      <c r="K431" s="55"/>
      <c r="L431" s="2"/>
    </row>
    <row r="432" customFormat="false" ht="12.75" hidden="false" customHeight="false" outlineLevel="0" collapsed="false">
      <c r="A432" s="50"/>
      <c r="B432" s="50" t="str">
        <f aca="false">IF(I431="","",IF(I431=0,"",B431+1))</f>
        <v/>
      </c>
      <c r="C432" s="3" t="str">
        <f aca="false">IF(B432="","",IF(DAY($C$14)&gt;27,DATE(YEAR(C431),MONTH(C431)+2,0),IF(DAY($C$14)&lt;28,DATE(YEAR(C431),MONTH(C431)+1,DAY($C$14)))))</f>
        <v/>
      </c>
      <c r="D432" s="5" t="str">
        <f aca="false">IF(B432="","",IF(I431&lt;$D$10,I431,F432-E432))</f>
        <v/>
      </c>
      <c r="E432" s="5" t="str">
        <f aca="false">IF(B432="","",ROUND(I431*$D$6/12,8))</f>
        <v/>
      </c>
      <c r="F432" s="5" t="str">
        <f aca="false">IF(B432="","",IF(I431&lt;$D$10,I431+E432,$D$10))</f>
        <v/>
      </c>
      <c r="G432" s="58"/>
      <c r="H432" s="5" t="str">
        <f aca="false">IF(B432="","",IF(G432="",0,G432-F432))</f>
        <v/>
      </c>
      <c r="I432" s="5" t="str">
        <f aca="false">IF(B432="","",I431-D432-H432)</f>
        <v/>
      </c>
      <c r="J432" s="59"/>
      <c r="K432" s="55"/>
      <c r="L432" s="2"/>
    </row>
    <row r="433" customFormat="false" ht="12.75" hidden="false" customHeight="false" outlineLevel="0" collapsed="false">
      <c r="A433" s="50"/>
      <c r="B433" s="50" t="str">
        <f aca="false">IF(I432="","",IF(I432=0,"",B432+1))</f>
        <v/>
      </c>
      <c r="C433" s="3" t="str">
        <f aca="false">IF(B433="","",IF(DAY($C$14)&gt;27,DATE(YEAR(C432),MONTH(C432)+2,0),IF(DAY($C$14)&lt;28,DATE(YEAR(C432),MONTH(C432)+1,DAY($C$14)))))</f>
        <v/>
      </c>
      <c r="D433" s="5" t="str">
        <f aca="false">IF(B433="","",IF(I432&lt;$D$10,I432,F433-E433))</f>
        <v/>
      </c>
      <c r="E433" s="5" t="str">
        <f aca="false">IF(B433="","",ROUND(I432*$D$6/12,8))</f>
        <v/>
      </c>
      <c r="F433" s="5" t="str">
        <f aca="false">IF(B433="","",IF(I432&lt;$D$10,I432+E433,$D$10))</f>
        <v/>
      </c>
      <c r="G433" s="58"/>
      <c r="H433" s="5" t="str">
        <f aca="false">IF(B433="","",IF(G433="",0,G433-F433))</f>
        <v/>
      </c>
      <c r="I433" s="5" t="str">
        <f aca="false">IF(B433="","",I432-D433-H433)</f>
        <v/>
      </c>
      <c r="J433" s="59"/>
      <c r="K433" s="55"/>
      <c r="L433" s="2"/>
    </row>
    <row r="434" customFormat="false" ht="12.75" hidden="false" customHeight="false" outlineLevel="0" collapsed="false">
      <c r="A434" s="50"/>
      <c r="B434" s="50" t="str">
        <f aca="false">IF(I433="","",IF(I433=0,"",B433+1))</f>
        <v/>
      </c>
      <c r="C434" s="3" t="str">
        <f aca="false">IF(B434="","",IF(DAY($C$14)&gt;27,DATE(YEAR(C433),MONTH(C433)+2,0),IF(DAY($C$14)&lt;28,DATE(YEAR(C433),MONTH(C433)+1,DAY($C$14)))))</f>
        <v/>
      </c>
      <c r="D434" s="5" t="str">
        <f aca="false">IF(B434="","",IF(I433&lt;$D$10,I433,F434-E434))</f>
        <v/>
      </c>
      <c r="E434" s="5" t="str">
        <f aca="false">IF(B434="","",ROUND(I433*$D$6/12,8))</f>
        <v/>
      </c>
      <c r="F434" s="5" t="str">
        <f aca="false">IF(B434="","",IF(I433&lt;$D$10,I433+E434,$D$10))</f>
        <v/>
      </c>
      <c r="G434" s="58"/>
      <c r="H434" s="5" t="str">
        <f aca="false">IF(B434="","",IF(G434="",0,G434-F434))</f>
        <v/>
      </c>
      <c r="I434" s="5" t="str">
        <f aca="false">IF(B434="","",I433-D434-H434)</f>
        <v/>
      </c>
      <c r="J434" s="59"/>
      <c r="K434" s="55"/>
      <c r="L434" s="2"/>
    </row>
    <row r="435" customFormat="false" ht="12.75" hidden="false" customHeight="false" outlineLevel="0" collapsed="false">
      <c r="A435" s="50"/>
      <c r="B435" s="50" t="str">
        <f aca="false">IF(I434="","",IF(I434=0,"",B434+1))</f>
        <v/>
      </c>
      <c r="C435" s="3" t="str">
        <f aca="false">IF(B435="","",IF(DAY($C$14)&gt;27,DATE(YEAR(C434),MONTH(C434)+2,0),IF(DAY($C$14)&lt;28,DATE(YEAR(C434),MONTH(C434)+1,DAY($C$14)))))</f>
        <v/>
      </c>
      <c r="D435" s="5" t="str">
        <f aca="false">IF(B435="","",IF(I434&lt;$D$10,I434,F435-E435))</f>
        <v/>
      </c>
      <c r="E435" s="5" t="str">
        <f aca="false">IF(B435="","",ROUND(I434*$D$6/12,8))</f>
        <v/>
      </c>
      <c r="F435" s="5" t="str">
        <f aca="false">IF(B435="","",IF(I434&lt;$D$10,I434+E435,$D$10))</f>
        <v/>
      </c>
      <c r="G435" s="58"/>
      <c r="H435" s="5" t="str">
        <f aca="false">IF(B435="","",IF(G435="",0,G435-F435))</f>
        <v/>
      </c>
      <c r="I435" s="5" t="str">
        <f aca="false">IF(B435="","",I434-D435-H435)</f>
        <v/>
      </c>
      <c r="J435" s="59"/>
      <c r="K435" s="55"/>
      <c r="L435" s="2"/>
    </row>
    <row r="436" customFormat="false" ht="12.75" hidden="false" customHeight="false" outlineLevel="0" collapsed="false">
      <c r="A436" s="50"/>
      <c r="B436" s="50" t="str">
        <f aca="false">IF(I435="","",IF(I435=0,"",B435+1))</f>
        <v/>
      </c>
      <c r="C436" s="3" t="str">
        <f aca="false">IF(B436="","",IF(DAY($C$14)&gt;27,DATE(YEAR(C435),MONTH(C435)+2,0),IF(DAY($C$14)&lt;28,DATE(YEAR(C435),MONTH(C435)+1,DAY($C$14)))))</f>
        <v/>
      </c>
      <c r="D436" s="5" t="str">
        <f aca="false">IF(B436="","",IF(I435&lt;$D$10,I435,F436-E436))</f>
        <v/>
      </c>
      <c r="E436" s="5" t="str">
        <f aca="false">IF(B436="","",ROUND(I435*$D$6/12,8))</f>
        <v/>
      </c>
      <c r="F436" s="5" t="str">
        <f aca="false">IF(B436="","",IF(I435&lt;$D$10,I435+E436,$D$10))</f>
        <v/>
      </c>
      <c r="G436" s="58"/>
      <c r="H436" s="5" t="str">
        <f aca="false">IF(B436="","",IF(G436="",0,G436-F436))</f>
        <v/>
      </c>
      <c r="I436" s="5" t="str">
        <f aca="false">IF(B436="","",I435-D436-H436)</f>
        <v/>
      </c>
      <c r="J436" s="59"/>
      <c r="K436" s="55"/>
      <c r="L436" s="2"/>
    </row>
    <row r="437" customFormat="false" ht="12.75" hidden="false" customHeight="false" outlineLevel="0" collapsed="false">
      <c r="A437" s="50"/>
      <c r="B437" s="50" t="str">
        <f aca="false">IF(I436="","",IF(I436=0,"",B436+1))</f>
        <v/>
      </c>
      <c r="C437" s="3" t="str">
        <f aca="false">IF(B437="","",IF(DAY($C$14)&gt;27,DATE(YEAR(C436),MONTH(C436)+2,0),IF(DAY($C$14)&lt;28,DATE(YEAR(C436),MONTH(C436)+1,DAY($C$14)))))</f>
        <v/>
      </c>
      <c r="D437" s="5" t="str">
        <f aca="false">IF(B437="","",IF(I436&lt;$D$10,I436,F437-E437))</f>
        <v/>
      </c>
      <c r="E437" s="5" t="str">
        <f aca="false">IF(B437="","",ROUND(I436*$D$6/12,8))</f>
        <v/>
      </c>
      <c r="F437" s="5" t="str">
        <f aca="false">IF(B437="","",IF(I436&lt;$D$10,I436+E437,$D$10))</f>
        <v/>
      </c>
      <c r="G437" s="58"/>
      <c r="H437" s="5" t="str">
        <f aca="false">IF(B437="","",IF(G437="",0,G437-F437))</f>
        <v/>
      </c>
      <c r="I437" s="5" t="str">
        <f aca="false">IF(B437="","",I436-D437-H437)</f>
        <v/>
      </c>
      <c r="J437" s="59"/>
      <c r="K437" s="55"/>
      <c r="L437" s="2"/>
    </row>
    <row r="438" customFormat="false" ht="12.75" hidden="false" customHeight="false" outlineLevel="0" collapsed="false">
      <c r="A438" s="50"/>
      <c r="B438" s="50" t="str">
        <f aca="false">IF(I437="","",IF(I437=0,"",B437+1))</f>
        <v/>
      </c>
      <c r="C438" s="3" t="str">
        <f aca="false">IF(B438="","",IF(DAY($C$14)&gt;27,DATE(YEAR(C437),MONTH(C437)+2,0),IF(DAY($C$14)&lt;28,DATE(YEAR(C437),MONTH(C437)+1,DAY($C$14)))))</f>
        <v/>
      </c>
      <c r="D438" s="5" t="str">
        <f aca="false">IF(B438="","",IF(I437&lt;$D$10,I437,F438-E438))</f>
        <v/>
      </c>
      <c r="E438" s="5" t="str">
        <f aca="false">IF(B438="","",ROUND(I437*$D$6/12,8))</f>
        <v/>
      </c>
      <c r="F438" s="5" t="str">
        <f aca="false">IF(B438="","",IF(I437&lt;$D$10,I437+E438,$D$10))</f>
        <v/>
      </c>
      <c r="G438" s="58"/>
      <c r="H438" s="5" t="str">
        <f aca="false">IF(B438="","",IF(G438="",0,G438-F438))</f>
        <v/>
      </c>
      <c r="I438" s="5" t="str">
        <f aca="false">IF(B438="","",I437-D438-H438)</f>
        <v/>
      </c>
      <c r="J438" s="59"/>
      <c r="K438" s="55"/>
      <c r="L438" s="2"/>
    </row>
    <row r="439" customFormat="false" ht="12.75" hidden="false" customHeight="false" outlineLevel="0" collapsed="false">
      <c r="A439" s="50"/>
      <c r="B439" s="50" t="str">
        <f aca="false">IF(I438="","",IF(I438=0,"",B438+1))</f>
        <v/>
      </c>
      <c r="C439" s="3" t="str">
        <f aca="false">IF(B439="","",IF(DAY($C$14)&gt;27,DATE(YEAR(C438),MONTH(C438)+2,0),IF(DAY($C$14)&lt;28,DATE(YEAR(C438),MONTH(C438)+1,DAY($C$14)))))</f>
        <v/>
      </c>
      <c r="D439" s="5" t="str">
        <f aca="false">IF(B439="","",IF(I438&lt;$D$10,I438,F439-E439))</f>
        <v/>
      </c>
      <c r="E439" s="5" t="str">
        <f aca="false">IF(B439="","",ROUND(I438*$D$6/12,8))</f>
        <v/>
      </c>
      <c r="F439" s="5" t="str">
        <f aca="false">IF(B439="","",IF(I438&lt;$D$10,I438+E439,$D$10))</f>
        <v/>
      </c>
      <c r="G439" s="58"/>
      <c r="H439" s="5" t="str">
        <f aca="false">IF(B439="","",IF(G439="",0,G439-F439))</f>
        <v/>
      </c>
      <c r="I439" s="5" t="str">
        <f aca="false">IF(B439="","",I438-D439-H439)</f>
        <v/>
      </c>
      <c r="J439" s="59"/>
      <c r="K439" s="55"/>
      <c r="L439" s="2"/>
    </row>
    <row r="440" customFormat="false" ht="12.75" hidden="false" customHeight="false" outlineLevel="0" collapsed="false">
      <c r="A440" s="50"/>
      <c r="B440" s="50" t="str">
        <f aca="false">IF(I439="","",IF(I439=0,"",B439+1))</f>
        <v/>
      </c>
      <c r="C440" s="3" t="str">
        <f aca="false">IF(B440="","",IF(DAY($C$14)&gt;27,DATE(YEAR(C439),MONTH(C439)+2,0),IF(DAY($C$14)&lt;28,DATE(YEAR(C439),MONTH(C439)+1,DAY($C$14)))))</f>
        <v/>
      </c>
      <c r="D440" s="5" t="str">
        <f aca="false">IF(B440="","",IF(I439&lt;$D$10,I439,F440-E440))</f>
        <v/>
      </c>
      <c r="E440" s="5" t="str">
        <f aca="false">IF(B440="","",ROUND(I439*$D$6/12,8))</f>
        <v/>
      </c>
      <c r="F440" s="5" t="str">
        <f aca="false">IF(B440="","",IF(I439&lt;$D$10,I439+E440,$D$10))</f>
        <v/>
      </c>
      <c r="G440" s="58"/>
      <c r="H440" s="5" t="str">
        <f aca="false">IF(B440="","",IF(G440="",0,G440-F440))</f>
        <v/>
      </c>
      <c r="I440" s="5" t="str">
        <f aca="false">IF(B440="","",I439-D440-H440)</f>
        <v/>
      </c>
      <c r="J440" s="59"/>
      <c r="K440" s="55"/>
      <c r="L440" s="2"/>
    </row>
    <row r="441" customFormat="false" ht="12.75" hidden="false" customHeight="false" outlineLevel="0" collapsed="false">
      <c r="A441" s="50"/>
      <c r="B441" s="50" t="str">
        <f aca="false">IF(I440="","",IF(I440=0,"",B440+1))</f>
        <v/>
      </c>
      <c r="C441" s="3" t="str">
        <f aca="false">IF(B441="","",IF(DAY($C$14)&gt;27,DATE(YEAR(C440),MONTH(C440)+2,0),IF(DAY($C$14)&lt;28,DATE(YEAR(C440),MONTH(C440)+1,DAY($C$14)))))</f>
        <v/>
      </c>
      <c r="D441" s="5" t="str">
        <f aca="false">IF(B441="","",IF(I440&lt;$D$10,I440,F441-E441))</f>
        <v/>
      </c>
      <c r="E441" s="5" t="str">
        <f aca="false">IF(B441="","",ROUND(I440*$D$6/12,8))</f>
        <v/>
      </c>
      <c r="F441" s="5" t="str">
        <f aca="false">IF(B441="","",IF(I440&lt;$D$10,I440+E441,$D$10))</f>
        <v/>
      </c>
      <c r="G441" s="58"/>
      <c r="H441" s="5" t="str">
        <f aca="false">IF(B441="","",IF(G441="",0,G441-F441))</f>
        <v/>
      </c>
      <c r="I441" s="5" t="str">
        <f aca="false">IF(B441="","",I440-D441-H441)</f>
        <v/>
      </c>
      <c r="J441" s="59"/>
      <c r="K441" s="55"/>
      <c r="L441" s="2"/>
    </row>
    <row r="442" customFormat="false" ht="12.75" hidden="false" customHeight="false" outlineLevel="0" collapsed="false">
      <c r="A442" s="50"/>
      <c r="B442" s="50" t="str">
        <f aca="false">IF(I441="","",IF(I441=0,"",B441+1))</f>
        <v/>
      </c>
      <c r="C442" s="3" t="str">
        <f aca="false">IF(B442="","",IF(DAY($C$14)&gt;27,DATE(YEAR(C441),MONTH(C441)+2,0),IF(DAY($C$14)&lt;28,DATE(YEAR(C441),MONTH(C441)+1,DAY($C$14)))))</f>
        <v/>
      </c>
      <c r="D442" s="5" t="str">
        <f aca="false">IF(B442="","",IF(I441&lt;$D$10,I441,F442-E442))</f>
        <v/>
      </c>
      <c r="E442" s="5" t="str">
        <f aca="false">IF(B442="","",ROUND(I441*$D$6/12,8))</f>
        <v/>
      </c>
      <c r="F442" s="5" t="str">
        <f aca="false">IF(B442="","",IF(I441&lt;$D$10,I441+E442,$D$10))</f>
        <v/>
      </c>
      <c r="G442" s="58"/>
      <c r="H442" s="5" t="str">
        <f aca="false">IF(B442="","",IF(G442="",0,G442-F442))</f>
        <v/>
      </c>
      <c r="I442" s="5" t="str">
        <f aca="false">IF(B442="","",I441-D442-H442)</f>
        <v/>
      </c>
      <c r="J442" s="59"/>
      <c r="K442" s="55"/>
      <c r="L442" s="2"/>
    </row>
    <row r="443" customFormat="false" ht="12.75" hidden="false" customHeight="false" outlineLevel="0" collapsed="false">
      <c r="A443" s="50"/>
      <c r="B443" s="50" t="str">
        <f aca="false">IF(I442="","",IF(I442=0,"",B442+1))</f>
        <v/>
      </c>
      <c r="C443" s="3" t="str">
        <f aca="false">IF(B443="","",IF(DAY($C$14)&gt;27,DATE(YEAR(C442),MONTH(C442)+2,0),IF(DAY($C$14)&lt;28,DATE(YEAR(C442),MONTH(C442)+1,DAY($C$14)))))</f>
        <v/>
      </c>
      <c r="D443" s="5" t="str">
        <f aca="false">IF(B443="","",IF(I442&lt;$D$10,I442,F443-E443))</f>
        <v/>
      </c>
      <c r="E443" s="5" t="str">
        <f aca="false">IF(B443="","",ROUND(I442*$D$6/12,8))</f>
        <v/>
      </c>
      <c r="F443" s="5" t="str">
        <f aca="false">IF(B443="","",IF(I442&lt;$D$10,I442+E443,$D$10))</f>
        <v/>
      </c>
      <c r="G443" s="58"/>
      <c r="H443" s="5" t="str">
        <f aca="false">IF(B443="","",IF(G443="",0,G443-F443))</f>
        <v/>
      </c>
      <c r="I443" s="5" t="str">
        <f aca="false">IF(B443="","",I442-D443-H443)</f>
        <v/>
      </c>
      <c r="J443" s="59"/>
      <c r="K443" s="55"/>
      <c r="L443" s="2"/>
    </row>
    <row r="444" customFormat="false" ht="12.75" hidden="false" customHeight="false" outlineLevel="0" collapsed="false">
      <c r="A444" s="50"/>
      <c r="B444" s="50" t="str">
        <f aca="false">IF(I443="","",IF(I443=0,"",B443+1))</f>
        <v/>
      </c>
      <c r="C444" s="3" t="str">
        <f aca="false">IF(B444="","",IF(DAY($C$14)&gt;27,DATE(YEAR(C443),MONTH(C443)+2,0),IF(DAY($C$14)&lt;28,DATE(YEAR(C443),MONTH(C443)+1,DAY($C$14)))))</f>
        <v/>
      </c>
      <c r="D444" s="5" t="str">
        <f aca="false">IF(B444="","",IF(I443&lt;$D$10,I443,F444-E444))</f>
        <v/>
      </c>
      <c r="E444" s="5" t="str">
        <f aca="false">IF(B444="","",ROUND(I443*$D$6/12,8))</f>
        <v/>
      </c>
      <c r="F444" s="5" t="str">
        <f aca="false">IF(B444="","",IF(I443&lt;$D$10,I443+E444,$D$10))</f>
        <v/>
      </c>
      <c r="G444" s="58"/>
      <c r="H444" s="5" t="str">
        <f aca="false">IF(B444="","",IF(G444="",0,G444-F444))</f>
        <v/>
      </c>
      <c r="I444" s="5" t="str">
        <f aca="false">IF(B444="","",I443-D444-H444)</f>
        <v/>
      </c>
      <c r="J444" s="59"/>
      <c r="K444" s="55"/>
      <c r="L444" s="2"/>
    </row>
    <row r="445" customFormat="false" ht="12.75" hidden="false" customHeight="false" outlineLevel="0" collapsed="false">
      <c r="A445" s="50"/>
      <c r="B445" s="50" t="str">
        <f aca="false">IF(I444="","",IF(I444=0,"",B444+1))</f>
        <v/>
      </c>
      <c r="C445" s="3" t="str">
        <f aca="false">IF(B445="","",IF(DAY($C$14)&gt;27,DATE(YEAR(C444),MONTH(C444)+2,0),IF(DAY($C$14)&lt;28,DATE(YEAR(C444),MONTH(C444)+1,DAY($C$14)))))</f>
        <v/>
      </c>
      <c r="D445" s="5" t="str">
        <f aca="false">IF(B445="","",IF(I444&lt;$D$10,I444,F445-E445))</f>
        <v/>
      </c>
      <c r="E445" s="5" t="str">
        <f aca="false">IF(B445="","",ROUND(I444*$D$6/12,8))</f>
        <v/>
      </c>
      <c r="F445" s="5" t="str">
        <f aca="false">IF(B445="","",IF(I444&lt;$D$10,I444+E445,$D$10))</f>
        <v/>
      </c>
      <c r="G445" s="58"/>
      <c r="H445" s="5" t="str">
        <f aca="false">IF(B445="","",IF(G445="",0,G445-F445))</f>
        <v/>
      </c>
      <c r="I445" s="5" t="str">
        <f aca="false">IF(B445="","",I444-D445-H445)</f>
        <v/>
      </c>
      <c r="J445" s="59"/>
      <c r="K445" s="55"/>
      <c r="L445" s="2"/>
    </row>
    <row r="446" customFormat="false" ht="12.75" hidden="false" customHeight="false" outlineLevel="0" collapsed="false">
      <c r="A446" s="50"/>
      <c r="B446" s="50" t="str">
        <f aca="false">IF(I445="","",IF(I445=0,"",B445+1))</f>
        <v/>
      </c>
      <c r="C446" s="3" t="str">
        <f aca="false">IF(B446="","",IF(DAY($C$14)&gt;27,DATE(YEAR(C445),MONTH(C445)+2,0),IF(DAY($C$14)&lt;28,DATE(YEAR(C445),MONTH(C445)+1,DAY($C$14)))))</f>
        <v/>
      </c>
      <c r="D446" s="5" t="str">
        <f aca="false">IF(B446="","",IF(I445&lt;$D$10,I445,F446-E446))</f>
        <v/>
      </c>
      <c r="E446" s="5" t="str">
        <f aca="false">IF(B446="","",ROUND(I445*$D$6/12,8))</f>
        <v/>
      </c>
      <c r="F446" s="5" t="str">
        <f aca="false">IF(B446="","",IF(I445&lt;$D$10,I445+E446,$D$10))</f>
        <v/>
      </c>
      <c r="G446" s="58"/>
      <c r="H446" s="5" t="str">
        <f aca="false">IF(B446="","",IF(G446="",0,G446-F446))</f>
        <v/>
      </c>
      <c r="I446" s="5" t="str">
        <f aca="false">IF(B446="","",I445-D446-H446)</f>
        <v/>
      </c>
      <c r="J446" s="59"/>
      <c r="K446" s="55"/>
      <c r="L446" s="2"/>
    </row>
    <row r="447" customFormat="false" ht="12.75" hidden="false" customHeight="false" outlineLevel="0" collapsed="false">
      <c r="A447" s="50"/>
      <c r="B447" s="50" t="str">
        <f aca="false">IF(I446="","",IF(I446=0,"",B446+1))</f>
        <v/>
      </c>
      <c r="C447" s="3" t="str">
        <f aca="false">IF(B447="","",IF(DAY($C$14)&gt;27,DATE(YEAR(C446),MONTH(C446)+2,0),IF(DAY($C$14)&lt;28,DATE(YEAR(C446),MONTH(C446)+1,DAY($C$14)))))</f>
        <v/>
      </c>
      <c r="D447" s="5" t="str">
        <f aca="false">IF(B447="","",IF(I446&lt;$D$10,I446,F447-E447))</f>
        <v/>
      </c>
      <c r="E447" s="5" t="str">
        <f aca="false">IF(B447="","",ROUND(I446*$D$6/12,8))</f>
        <v/>
      </c>
      <c r="F447" s="5" t="str">
        <f aca="false">IF(B447="","",IF(I446&lt;$D$10,I446+E447,$D$10))</f>
        <v/>
      </c>
      <c r="G447" s="58"/>
      <c r="H447" s="5" t="str">
        <f aca="false">IF(B447="","",IF(G447="",0,G447-F447))</f>
        <v/>
      </c>
      <c r="I447" s="5" t="str">
        <f aca="false">IF(B447="","",I446-D447-H447)</f>
        <v/>
      </c>
      <c r="J447" s="59"/>
      <c r="K447" s="55"/>
      <c r="L447" s="2"/>
    </row>
    <row r="448" customFormat="false" ht="12.75" hidden="false" customHeight="false" outlineLevel="0" collapsed="false">
      <c r="A448" s="50"/>
      <c r="B448" s="50" t="str">
        <f aca="false">IF(I447="","",IF(I447=0,"",B447+1))</f>
        <v/>
      </c>
      <c r="C448" s="3" t="str">
        <f aca="false">IF(B448="","",IF(DAY($C$14)&gt;27,DATE(YEAR(C447),MONTH(C447)+2,0),IF(DAY($C$14)&lt;28,DATE(YEAR(C447),MONTH(C447)+1,DAY($C$14)))))</f>
        <v/>
      </c>
      <c r="D448" s="5" t="str">
        <f aca="false">IF(B448="","",IF(I447&lt;$D$10,I447,F448-E448))</f>
        <v/>
      </c>
      <c r="E448" s="5" t="str">
        <f aca="false">IF(B448="","",ROUND(I447*$D$6/12,8))</f>
        <v/>
      </c>
      <c r="F448" s="5" t="str">
        <f aca="false">IF(B448="","",IF(I447&lt;$D$10,I447+E448,$D$10))</f>
        <v/>
      </c>
      <c r="G448" s="58"/>
      <c r="H448" s="5" t="str">
        <f aca="false">IF(B448="","",IF(G448="",0,G448-F448))</f>
        <v/>
      </c>
      <c r="I448" s="5" t="str">
        <f aca="false">IF(B448="","",I447-D448-H448)</f>
        <v/>
      </c>
      <c r="J448" s="59"/>
      <c r="K448" s="55"/>
      <c r="L448" s="2"/>
    </row>
    <row r="449" customFormat="false" ht="12.75" hidden="false" customHeight="false" outlineLevel="0" collapsed="false">
      <c r="A449" s="50"/>
      <c r="B449" s="50" t="str">
        <f aca="false">IF(I448="","",IF(I448=0,"",B448+1))</f>
        <v/>
      </c>
      <c r="C449" s="3" t="str">
        <f aca="false">IF(B449="","",IF(DAY($C$14)&gt;27,DATE(YEAR(C448),MONTH(C448)+2,0),IF(DAY($C$14)&lt;28,DATE(YEAR(C448),MONTH(C448)+1,DAY($C$14)))))</f>
        <v/>
      </c>
      <c r="D449" s="5" t="str">
        <f aca="false">IF(B449="","",IF(I448&lt;$D$10,I448,F449-E449))</f>
        <v/>
      </c>
      <c r="E449" s="5" t="str">
        <f aca="false">IF(B449="","",ROUND(I448*$D$6/12,8))</f>
        <v/>
      </c>
      <c r="F449" s="5" t="str">
        <f aca="false">IF(B449="","",IF(I448&lt;$D$10,I448+E449,$D$10))</f>
        <v/>
      </c>
      <c r="G449" s="58"/>
      <c r="H449" s="5" t="str">
        <f aca="false">IF(B449="","",IF(G449="",0,G449-F449))</f>
        <v/>
      </c>
      <c r="I449" s="5" t="str">
        <f aca="false">IF(B449="","",I448-D449-H449)</f>
        <v/>
      </c>
      <c r="J449" s="59"/>
      <c r="K449" s="55"/>
      <c r="L449" s="2"/>
    </row>
    <row r="450" customFormat="false" ht="12.75" hidden="false" customHeight="false" outlineLevel="0" collapsed="false">
      <c r="A450" s="50"/>
      <c r="B450" s="50" t="str">
        <f aca="false">IF(I449="","",IF(I449=0,"",B449+1))</f>
        <v/>
      </c>
      <c r="C450" s="3" t="str">
        <f aca="false">IF(B450="","",IF(DAY($C$14)&gt;27,DATE(YEAR(C449),MONTH(C449)+2,0),IF(DAY($C$14)&lt;28,DATE(YEAR(C449),MONTH(C449)+1,DAY($C$14)))))</f>
        <v/>
      </c>
      <c r="D450" s="5" t="str">
        <f aca="false">IF(B450="","",IF(I449&lt;$D$10,I449,F450-E450))</f>
        <v/>
      </c>
      <c r="E450" s="5" t="str">
        <f aca="false">IF(B450="","",ROUND(I449*$D$6/12,8))</f>
        <v/>
      </c>
      <c r="F450" s="5" t="str">
        <f aca="false">IF(B450="","",IF(I449&lt;$D$10,I449+E450,$D$10))</f>
        <v/>
      </c>
      <c r="G450" s="58"/>
      <c r="H450" s="5" t="str">
        <f aca="false">IF(B450="","",IF(G450="",0,G450-F450))</f>
        <v/>
      </c>
      <c r="I450" s="5" t="str">
        <f aca="false">IF(B450="","",I449-D450-H450)</f>
        <v/>
      </c>
      <c r="J450" s="59"/>
      <c r="K450" s="55"/>
      <c r="L450" s="2"/>
    </row>
    <row r="451" customFormat="false" ht="12.75" hidden="false" customHeight="false" outlineLevel="0" collapsed="false">
      <c r="A451" s="50"/>
      <c r="B451" s="50" t="str">
        <f aca="false">IF(I450="","",IF(I450=0,"",B450+1))</f>
        <v/>
      </c>
      <c r="C451" s="3" t="str">
        <f aca="false">IF(B451="","",IF(DAY($C$14)&gt;27,DATE(YEAR(C450),MONTH(C450)+2,0),IF(DAY($C$14)&lt;28,DATE(YEAR(C450),MONTH(C450)+1,DAY($C$14)))))</f>
        <v/>
      </c>
      <c r="D451" s="5" t="str">
        <f aca="false">IF(B451="","",IF(I450&lt;$D$10,I450,F451-E451))</f>
        <v/>
      </c>
      <c r="E451" s="5" t="str">
        <f aca="false">IF(B451="","",ROUND(I450*$D$6/12,8))</f>
        <v/>
      </c>
      <c r="F451" s="5" t="str">
        <f aca="false">IF(B451="","",IF(I450&lt;$D$10,I450+E451,$D$10))</f>
        <v/>
      </c>
      <c r="G451" s="58"/>
      <c r="H451" s="5" t="str">
        <f aca="false">IF(B451="","",IF(G451="",0,G451-F451))</f>
        <v/>
      </c>
      <c r="I451" s="5" t="str">
        <f aca="false">IF(B451="","",I450-D451-H451)</f>
        <v/>
      </c>
      <c r="J451" s="59"/>
      <c r="K451" s="55"/>
      <c r="L451" s="2"/>
    </row>
    <row r="452" customFormat="false" ht="12.75" hidden="false" customHeight="false" outlineLevel="0" collapsed="false">
      <c r="A452" s="50"/>
      <c r="B452" s="50" t="str">
        <f aca="false">IF(I451="","",IF(I451=0,"",B451+1))</f>
        <v/>
      </c>
      <c r="C452" s="3" t="str">
        <f aca="false">IF(B452="","",IF(DAY($C$14)&gt;27,DATE(YEAR(C451),MONTH(C451)+2,0),IF(DAY($C$14)&lt;28,DATE(YEAR(C451),MONTH(C451)+1,DAY($C$14)))))</f>
        <v/>
      </c>
      <c r="D452" s="5" t="str">
        <f aca="false">IF(B452="","",IF(I451&lt;$D$10,I451,F452-E452))</f>
        <v/>
      </c>
      <c r="E452" s="5" t="str">
        <f aca="false">IF(B452="","",ROUND(I451*$D$6/12,8))</f>
        <v/>
      </c>
      <c r="F452" s="5" t="str">
        <f aca="false">IF(B452="","",IF(I451&lt;$D$10,I451+E452,$D$10))</f>
        <v/>
      </c>
      <c r="G452" s="58"/>
      <c r="H452" s="5" t="str">
        <f aca="false">IF(B452="","",IF(G452="",0,G452-F452))</f>
        <v/>
      </c>
      <c r="I452" s="5" t="str">
        <f aca="false">IF(B452="","",I451-D452-H452)</f>
        <v/>
      </c>
      <c r="J452" s="59"/>
      <c r="K452" s="55"/>
      <c r="L452" s="2"/>
    </row>
    <row r="453" customFormat="false" ht="12.75" hidden="false" customHeight="false" outlineLevel="0" collapsed="false">
      <c r="A453" s="50"/>
      <c r="B453" s="50" t="str">
        <f aca="false">IF(I452="","",IF(I452=0,"",B452+1))</f>
        <v/>
      </c>
      <c r="C453" s="3" t="str">
        <f aca="false">IF(B453="","",IF(DAY($C$14)&gt;27,DATE(YEAR(C452),MONTH(C452)+2,0),IF(DAY($C$14)&lt;28,DATE(YEAR(C452),MONTH(C452)+1,DAY($C$14)))))</f>
        <v/>
      </c>
      <c r="D453" s="5" t="str">
        <f aca="false">IF(B453="","",IF(I452&lt;$D$10,I452,F453-E453))</f>
        <v/>
      </c>
      <c r="E453" s="5" t="str">
        <f aca="false">IF(B453="","",ROUND(I452*$D$6/12,8))</f>
        <v/>
      </c>
      <c r="F453" s="5" t="str">
        <f aca="false">IF(B453="","",IF(I452&lt;$D$10,I452+E453,$D$10))</f>
        <v/>
      </c>
      <c r="G453" s="58"/>
      <c r="H453" s="5" t="str">
        <f aca="false">IF(B453="","",IF(G453="",0,G453-F453))</f>
        <v/>
      </c>
      <c r="I453" s="5" t="str">
        <f aca="false">IF(B453="","",I452-D453-H453)</f>
        <v/>
      </c>
      <c r="J453" s="59"/>
      <c r="K453" s="55"/>
      <c r="L453" s="2"/>
    </row>
    <row r="454" customFormat="false" ht="12.75" hidden="false" customHeight="false" outlineLevel="0" collapsed="false">
      <c r="A454" s="50"/>
      <c r="B454" s="50" t="str">
        <f aca="false">IF(I453="","",IF(I453=0,"",B453+1))</f>
        <v/>
      </c>
      <c r="C454" s="3" t="str">
        <f aca="false">IF(B454="","",IF(DAY($C$14)&gt;27,DATE(YEAR(C453),MONTH(C453)+2,0),IF(DAY($C$14)&lt;28,DATE(YEAR(C453),MONTH(C453)+1,DAY($C$14)))))</f>
        <v/>
      </c>
      <c r="D454" s="5" t="str">
        <f aca="false">IF(B454="","",IF(I453&lt;$D$10,I453,F454-E454))</f>
        <v/>
      </c>
      <c r="E454" s="5" t="str">
        <f aca="false">IF(B454="","",ROUND(I453*$D$6/12,8))</f>
        <v/>
      </c>
      <c r="F454" s="5" t="str">
        <f aca="false">IF(B454="","",IF(I453&lt;$D$10,I453+E454,$D$10))</f>
        <v/>
      </c>
      <c r="G454" s="58"/>
      <c r="H454" s="5" t="str">
        <f aca="false">IF(B454="","",IF(G454="",0,G454-F454))</f>
        <v/>
      </c>
      <c r="I454" s="5" t="str">
        <f aca="false">IF(B454="","",I453-D454-H454)</f>
        <v/>
      </c>
      <c r="J454" s="59"/>
      <c r="K454" s="55"/>
      <c r="L454" s="2"/>
    </row>
    <row r="455" customFormat="false" ht="12.75" hidden="false" customHeight="false" outlineLevel="0" collapsed="false">
      <c r="A455" s="50"/>
      <c r="B455" s="50" t="str">
        <f aca="false">IF(I454="","",IF(I454=0,"",B454+1))</f>
        <v/>
      </c>
      <c r="C455" s="3" t="str">
        <f aca="false">IF(B455="","",IF(DAY($C$14)&gt;27,DATE(YEAR(C454),MONTH(C454)+2,0),IF(DAY($C$14)&lt;28,DATE(YEAR(C454),MONTH(C454)+1,DAY($C$14)))))</f>
        <v/>
      </c>
      <c r="D455" s="5" t="str">
        <f aca="false">IF(B455="","",IF(I454&lt;$D$10,I454,F455-E455))</f>
        <v/>
      </c>
      <c r="E455" s="5" t="str">
        <f aca="false">IF(B455="","",ROUND(I454*$D$6/12,8))</f>
        <v/>
      </c>
      <c r="F455" s="5" t="str">
        <f aca="false">IF(B455="","",IF(I454&lt;$D$10,I454+E455,$D$10))</f>
        <v/>
      </c>
      <c r="G455" s="58"/>
      <c r="H455" s="5" t="str">
        <f aca="false">IF(B455="","",IF(G455="",0,G455-F455))</f>
        <v/>
      </c>
      <c r="I455" s="5" t="str">
        <f aca="false">IF(B455="","",I454-D455-H455)</f>
        <v/>
      </c>
      <c r="J455" s="59"/>
      <c r="K455" s="55"/>
      <c r="L455" s="2"/>
    </row>
    <row r="456" customFormat="false" ht="12.75" hidden="false" customHeight="false" outlineLevel="0" collapsed="false">
      <c r="A456" s="50"/>
      <c r="B456" s="50" t="str">
        <f aca="false">IF(I455="","",IF(I455=0,"",B455+1))</f>
        <v/>
      </c>
      <c r="C456" s="3" t="str">
        <f aca="false">IF(B456="","",IF(DAY($C$14)&gt;27,DATE(YEAR(C455),MONTH(C455)+2,0),IF(DAY($C$14)&lt;28,DATE(YEAR(C455),MONTH(C455)+1,DAY($C$14)))))</f>
        <v/>
      </c>
      <c r="D456" s="5" t="str">
        <f aca="false">IF(B456="","",IF(I455&lt;$D$10,I455,F456-E456))</f>
        <v/>
      </c>
      <c r="E456" s="5" t="str">
        <f aca="false">IF(B456="","",ROUND(I455*$D$6/12,8))</f>
        <v/>
      </c>
      <c r="F456" s="5" t="str">
        <f aca="false">IF(B456="","",IF(I455&lt;$D$10,I455+E456,$D$10))</f>
        <v/>
      </c>
      <c r="G456" s="58"/>
      <c r="H456" s="5" t="str">
        <f aca="false">IF(B456="","",IF(G456="",0,G456-F456))</f>
        <v/>
      </c>
      <c r="I456" s="5" t="str">
        <f aca="false">IF(B456="","",I455-D456-H456)</f>
        <v/>
      </c>
      <c r="J456" s="59"/>
      <c r="K456" s="55"/>
      <c r="L456" s="2"/>
    </row>
    <row r="457" customFormat="false" ht="12.75" hidden="false" customHeight="false" outlineLevel="0" collapsed="false">
      <c r="A457" s="50"/>
      <c r="B457" s="50" t="str">
        <f aca="false">IF(I456="","",IF(I456=0,"",B456+1))</f>
        <v/>
      </c>
      <c r="C457" s="3" t="str">
        <f aca="false">IF(B457="","",IF(DAY($C$14)&gt;27,DATE(YEAR(C456),MONTH(C456)+2,0),IF(DAY($C$14)&lt;28,DATE(YEAR(C456),MONTH(C456)+1,DAY($C$14)))))</f>
        <v/>
      </c>
      <c r="D457" s="5" t="str">
        <f aca="false">IF(B457="","",IF(I456&lt;$D$10,I456,F457-E457))</f>
        <v/>
      </c>
      <c r="E457" s="5" t="str">
        <f aca="false">IF(B457="","",ROUND(I456*$D$6/12,8))</f>
        <v/>
      </c>
      <c r="F457" s="5" t="str">
        <f aca="false">IF(B457="","",IF(I456&lt;$D$10,I456+E457,$D$10))</f>
        <v/>
      </c>
      <c r="G457" s="58"/>
      <c r="H457" s="5" t="str">
        <f aca="false">IF(B457="","",IF(G457="",0,G457-F457))</f>
        <v/>
      </c>
      <c r="I457" s="5" t="str">
        <f aca="false">IF(B457="","",I456-D457-H457)</f>
        <v/>
      </c>
      <c r="J457" s="59"/>
      <c r="K457" s="55"/>
      <c r="L457" s="2"/>
    </row>
    <row r="458" customFormat="false" ht="12.75" hidden="false" customHeight="false" outlineLevel="0" collapsed="false">
      <c r="A458" s="50"/>
      <c r="B458" s="50" t="str">
        <f aca="false">IF(I457="","",IF(I457=0,"",B457+1))</f>
        <v/>
      </c>
      <c r="C458" s="3" t="str">
        <f aca="false">IF(B458="","",IF(DAY($C$14)&gt;27,DATE(YEAR(C457),MONTH(C457)+2,0),IF(DAY($C$14)&lt;28,DATE(YEAR(C457),MONTH(C457)+1,DAY($C$14)))))</f>
        <v/>
      </c>
      <c r="D458" s="5" t="str">
        <f aca="false">IF(B458="","",IF(I457&lt;$D$10,I457,F458-E458))</f>
        <v/>
      </c>
      <c r="E458" s="5" t="str">
        <f aca="false">IF(B458="","",ROUND(I457*$D$6/12,8))</f>
        <v/>
      </c>
      <c r="F458" s="5" t="str">
        <f aca="false">IF(B458="","",IF(I457&lt;$D$10,I457+E458,$D$10))</f>
        <v/>
      </c>
      <c r="G458" s="58"/>
      <c r="H458" s="5" t="str">
        <f aca="false">IF(B458="","",IF(G458="",0,G458-F458))</f>
        <v/>
      </c>
      <c r="I458" s="5" t="str">
        <f aca="false">IF(B458="","",I457-D458-H458)</f>
        <v/>
      </c>
      <c r="J458" s="59"/>
      <c r="K458" s="55"/>
      <c r="L458" s="2"/>
    </row>
    <row r="459" customFormat="false" ht="12.75" hidden="false" customHeight="false" outlineLevel="0" collapsed="false">
      <c r="A459" s="50"/>
      <c r="B459" s="50" t="str">
        <f aca="false">IF(I458="","",IF(I458=0,"",B458+1))</f>
        <v/>
      </c>
      <c r="C459" s="3" t="str">
        <f aca="false">IF(B459="","",IF(DAY($C$14)&gt;27,DATE(YEAR(C458),MONTH(C458)+2,0),IF(DAY($C$14)&lt;28,DATE(YEAR(C458),MONTH(C458)+1,DAY($C$14)))))</f>
        <v/>
      </c>
      <c r="D459" s="5" t="str">
        <f aca="false">IF(B459="","",IF(I458&lt;$D$10,I458,F459-E459))</f>
        <v/>
      </c>
      <c r="E459" s="5" t="str">
        <f aca="false">IF(B459="","",ROUND(I458*$D$6/12,8))</f>
        <v/>
      </c>
      <c r="F459" s="5" t="str">
        <f aca="false">IF(B459="","",IF(I458&lt;$D$10,I458+E459,$D$10))</f>
        <v/>
      </c>
      <c r="G459" s="58"/>
      <c r="H459" s="5" t="str">
        <f aca="false">IF(B459="","",IF(G459="",0,G459-F459))</f>
        <v/>
      </c>
      <c r="I459" s="5" t="str">
        <f aca="false">IF(B459="","",I458-D459-H459)</f>
        <v/>
      </c>
      <c r="J459" s="59"/>
      <c r="K459" s="55"/>
      <c r="L459" s="2"/>
    </row>
    <row r="460" customFormat="false" ht="12.75" hidden="false" customHeight="false" outlineLevel="0" collapsed="false">
      <c r="A460" s="50"/>
      <c r="B460" s="50" t="str">
        <f aca="false">IF(I459="","",IF(I459=0,"",B459+1))</f>
        <v/>
      </c>
      <c r="C460" s="3" t="str">
        <f aca="false">IF(B460="","",IF(DAY($C$14)&gt;27,DATE(YEAR(C459),MONTH(C459)+2,0),IF(DAY($C$14)&lt;28,DATE(YEAR(C459),MONTH(C459)+1,DAY($C$14)))))</f>
        <v/>
      </c>
      <c r="D460" s="5" t="str">
        <f aca="false">IF(B460="","",IF(I459&lt;$D$10,I459,F460-E460))</f>
        <v/>
      </c>
      <c r="E460" s="5" t="str">
        <f aca="false">IF(B460="","",ROUND(I459*$D$6/12,8))</f>
        <v/>
      </c>
      <c r="F460" s="5" t="str">
        <f aca="false">IF(B460="","",IF(I459&lt;$D$10,I459+E460,$D$10))</f>
        <v/>
      </c>
      <c r="G460" s="58"/>
      <c r="H460" s="5" t="str">
        <f aca="false">IF(B460="","",IF(G460="",0,G460-F460))</f>
        <v/>
      </c>
      <c r="I460" s="5" t="str">
        <f aca="false">IF(B460="","",I459-D460-H460)</f>
        <v/>
      </c>
      <c r="J460" s="59"/>
      <c r="K460" s="55"/>
      <c r="L460" s="2"/>
    </row>
    <row r="461" customFormat="false" ht="12.75" hidden="false" customHeight="false" outlineLevel="0" collapsed="false">
      <c r="A461" s="50"/>
      <c r="B461" s="50" t="str">
        <f aca="false">IF(I460="","",IF(I460=0,"",B460+1))</f>
        <v/>
      </c>
      <c r="C461" s="3" t="str">
        <f aca="false">IF(B461="","",IF(DAY($C$14)&gt;27,DATE(YEAR(C460),MONTH(C460)+2,0),IF(DAY($C$14)&lt;28,DATE(YEAR(C460),MONTH(C460)+1,DAY($C$14)))))</f>
        <v/>
      </c>
      <c r="D461" s="5" t="str">
        <f aca="false">IF(B461="","",IF(I460&lt;$D$10,I460,F461-E461))</f>
        <v/>
      </c>
      <c r="E461" s="5" t="str">
        <f aca="false">IF(B461="","",ROUND(I460*$D$6/12,8))</f>
        <v/>
      </c>
      <c r="F461" s="5" t="str">
        <f aca="false">IF(B461="","",IF(I460&lt;$D$10,I460+E461,$D$10))</f>
        <v/>
      </c>
      <c r="G461" s="58"/>
      <c r="H461" s="5" t="str">
        <f aca="false">IF(B461="","",IF(G461="",0,G461-F461))</f>
        <v/>
      </c>
      <c r="I461" s="5" t="str">
        <f aca="false">IF(B461="","",I460-D461-H461)</f>
        <v/>
      </c>
      <c r="J461" s="59"/>
      <c r="K461" s="55"/>
      <c r="L461" s="2"/>
    </row>
    <row r="462" customFormat="false" ht="12.75" hidden="false" customHeight="false" outlineLevel="0" collapsed="false">
      <c r="A462" s="50"/>
      <c r="B462" s="50" t="str">
        <f aca="false">IF(I461="","",IF(I461=0,"",B461+1))</f>
        <v/>
      </c>
      <c r="C462" s="3" t="str">
        <f aca="false">IF(B462="","",IF(DAY($C$14)&gt;27,DATE(YEAR(C461),MONTH(C461)+2,0),IF(DAY($C$14)&lt;28,DATE(YEAR(C461),MONTH(C461)+1,DAY($C$14)))))</f>
        <v/>
      </c>
      <c r="D462" s="5" t="str">
        <f aca="false">IF(B462="","",IF(I461&lt;$D$10,I461,F462-E462))</f>
        <v/>
      </c>
      <c r="E462" s="5" t="str">
        <f aca="false">IF(B462="","",ROUND(I461*$D$6/12,8))</f>
        <v/>
      </c>
      <c r="F462" s="5" t="str">
        <f aca="false">IF(B462="","",IF(I461&lt;$D$10,I461+E462,$D$10))</f>
        <v/>
      </c>
      <c r="G462" s="58"/>
      <c r="H462" s="5" t="str">
        <f aca="false">IF(B462="","",IF(G462="",0,G462-F462))</f>
        <v/>
      </c>
      <c r="I462" s="5" t="str">
        <f aca="false">IF(B462="","",I461-D462-H462)</f>
        <v/>
      </c>
      <c r="J462" s="59"/>
      <c r="K462" s="55"/>
      <c r="L462" s="2"/>
    </row>
    <row r="463" customFormat="false" ht="12.75" hidden="false" customHeight="false" outlineLevel="0" collapsed="false">
      <c r="A463" s="50"/>
      <c r="B463" s="50" t="str">
        <f aca="false">IF(I462="","",IF(I462=0,"",B462+1))</f>
        <v/>
      </c>
      <c r="C463" s="3" t="str">
        <f aca="false">IF(B463="","",IF(DAY($C$14)&gt;27,DATE(YEAR(C462),MONTH(C462)+2,0),IF(DAY($C$14)&lt;28,DATE(YEAR(C462),MONTH(C462)+1,DAY($C$14)))))</f>
        <v/>
      </c>
      <c r="D463" s="5" t="str">
        <f aca="false">IF(B463="","",IF(I462&lt;$D$10,I462,F463-E463))</f>
        <v/>
      </c>
      <c r="E463" s="5" t="str">
        <f aca="false">IF(B463="","",ROUND(I462*$D$6/12,8))</f>
        <v/>
      </c>
      <c r="F463" s="5" t="str">
        <f aca="false">IF(B463="","",IF(I462&lt;$D$10,I462+E463,$D$10))</f>
        <v/>
      </c>
      <c r="G463" s="58"/>
      <c r="H463" s="5" t="str">
        <f aca="false">IF(B463="","",IF(G463="",0,G463-F463))</f>
        <v/>
      </c>
      <c r="I463" s="5" t="str">
        <f aca="false">IF(B463="","",I462-D463-H463)</f>
        <v/>
      </c>
      <c r="J463" s="59"/>
      <c r="K463" s="55"/>
      <c r="L463" s="2"/>
    </row>
    <row r="464" customFormat="false" ht="12.75" hidden="false" customHeight="false" outlineLevel="0" collapsed="false">
      <c r="A464" s="50"/>
      <c r="B464" s="50" t="str">
        <f aca="false">IF(I463="","",IF(I463=0,"",B463+1))</f>
        <v/>
      </c>
      <c r="C464" s="3" t="str">
        <f aca="false">IF(B464="","",IF(DAY($C$14)&gt;27,DATE(YEAR(C463),MONTH(C463)+2,0),IF(DAY($C$14)&lt;28,DATE(YEAR(C463),MONTH(C463)+1,DAY($C$14)))))</f>
        <v/>
      </c>
      <c r="D464" s="5" t="str">
        <f aca="false">IF(B464="","",IF(I463&lt;$D$10,I463,F464-E464))</f>
        <v/>
      </c>
      <c r="E464" s="5" t="str">
        <f aca="false">IF(B464="","",ROUND(I463*$D$6/12,8))</f>
        <v/>
      </c>
      <c r="F464" s="5" t="str">
        <f aca="false">IF(B464="","",IF(I463&lt;$D$10,I463+E464,$D$10))</f>
        <v/>
      </c>
      <c r="G464" s="58"/>
      <c r="H464" s="5" t="str">
        <f aca="false">IF(B464="","",IF(G464="",0,G464-F464))</f>
        <v/>
      </c>
      <c r="I464" s="5" t="str">
        <f aca="false">IF(B464="","",I463-D464-H464)</f>
        <v/>
      </c>
      <c r="J464" s="59"/>
      <c r="K464" s="55"/>
      <c r="L464" s="2"/>
    </row>
    <row r="465" customFormat="false" ht="12.75" hidden="false" customHeight="false" outlineLevel="0" collapsed="false">
      <c r="A465" s="50"/>
      <c r="B465" s="50" t="str">
        <f aca="false">IF(I464="","",IF(I464=0,"",B464+1))</f>
        <v/>
      </c>
      <c r="C465" s="3" t="str">
        <f aca="false">IF(B465="","",IF(DAY($C$14)&gt;27,DATE(YEAR(C464),MONTH(C464)+2,0),IF(DAY($C$14)&lt;28,DATE(YEAR(C464),MONTH(C464)+1,DAY($C$14)))))</f>
        <v/>
      </c>
      <c r="D465" s="5" t="str">
        <f aca="false">IF(B465="","",IF(I464&lt;$D$10,I464,F465-E465))</f>
        <v/>
      </c>
      <c r="E465" s="5" t="str">
        <f aca="false">IF(B465="","",ROUND(I464*$D$6/12,8))</f>
        <v/>
      </c>
      <c r="F465" s="5" t="str">
        <f aca="false">IF(B465="","",IF(I464&lt;$D$10,I464+E465,$D$10))</f>
        <v/>
      </c>
      <c r="G465" s="58"/>
      <c r="H465" s="5" t="str">
        <f aca="false">IF(B465="","",IF(G465="",0,G465-F465))</f>
        <v/>
      </c>
      <c r="I465" s="5" t="str">
        <f aca="false">IF(B465="","",I464-D465-H465)</f>
        <v/>
      </c>
      <c r="J465" s="59"/>
      <c r="K465" s="55"/>
      <c r="L465" s="2"/>
    </row>
    <row r="466" customFormat="false" ht="12.75" hidden="false" customHeight="false" outlineLevel="0" collapsed="false">
      <c r="A466" s="50"/>
      <c r="B466" s="50" t="str">
        <f aca="false">IF(I465="","",IF(I465=0,"",B465+1))</f>
        <v/>
      </c>
      <c r="C466" s="3" t="str">
        <f aca="false">IF(B466="","",IF(DAY($C$14)&gt;27,DATE(YEAR(C465),MONTH(C465)+2,0),IF(DAY($C$14)&lt;28,DATE(YEAR(C465),MONTH(C465)+1,DAY($C$14)))))</f>
        <v/>
      </c>
      <c r="D466" s="5" t="str">
        <f aca="false">IF(B466="","",IF(I465&lt;$D$10,I465,F466-E466))</f>
        <v/>
      </c>
      <c r="E466" s="5" t="str">
        <f aca="false">IF(B466="","",ROUND(I465*$D$6/12,8))</f>
        <v/>
      </c>
      <c r="F466" s="5" t="str">
        <f aca="false">IF(B466="","",IF(I465&lt;$D$10,I465+E466,$D$10))</f>
        <v/>
      </c>
      <c r="G466" s="58"/>
      <c r="H466" s="5" t="str">
        <f aca="false">IF(B466="","",IF(G466="",0,G466-F466))</f>
        <v/>
      </c>
      <c r="I466" s="5" t="str">
        <f aca="false">IF(B466="","",I465-D466-H466)</f>
        <v/>
      </c>
      <c r="J466" s="59"/>
      <c r="K466" s="55"/>
      <c r="L466" s="2"/>
    </row>
    <row r="467" customFormat="false" ht="12.75" hidden="false" customHeight="false" outlineLevel="0" collapsed="false">
      <c r="A467" s="50"/>
      <c r="B467" s="50" t="str">
        <f aca="false">IF(I466="","",IF(I466=0,"",B466+1))</f>
        <v/>
      </c>
      <c r="C467" s="3" t="str">
        <f aca="false">IF(B467="","",IF(DAY($C$14)&gt;27,DATE(YEAR(C466),MONTH(C466)+2,0),IF(DAY($C$14)&lt;28,DATE(YEAR(C466),MONTH(C466)+1,DAY($C$14)))))</f>
        <v/>
      </c>
      <c r="D467" s="5" t="str">
        <f aca="false">IF(B467="","",IF(I466&lt;$D$10,I466,F467-E467))</f>
        <v/>
      </c>
      <c r="E467" s="5" t="str">
        <f aca="false">IF(B467="","",ROUND(I466*$D$6/12,8))</f>
        <v/>
      </c>
      <c r="F467" s="5" t="str">
        <f aca="false">IF(B467="","",IF(I466&lt;$D$10,I466+E467,$D$10))</f>
        <v/>
      </c>
      <c r="G467" s="58"/>
      <c r="H467" s="5" t="str">
        <f aca="false">IF(B467="","",IF(G467="",0,G467-F467))</f>
        <v/>
      </c>
      <c r="I467" s="5" t="str">
        <f aca="false">IF(B467="","",I466-D467-H467)</f>
        <v/>
      </c>
      <c r="J467" s="59"/>
      <c r="K467" s="55"/>
      <c r="L467" s="2"/>
    </row>
    <row r="468" customFormat="false" ht="12.75" hidden="false" customHeight="false" outlineLevel="0" collapsed="false">
      <c r="A468" s="50"/>
      <c r="B468" s="50" t="str">
        <f aca="false">IF(I467="","",IF(I467=0,"",B467+1))</f>
        <v/>
      </c>
      <c r="C468" s="3" t="str">
        <f aca="false">IF(B468="","",IF(DAY($C$14)&gt;27,DATE(YEAR(C467),MONTH(C467)+2,0),IF(DAY($C$14)&lt;28,DATE(YEAR(C467),MONTH(C467)+1,DAY($C$14)))))</f>
        <v/>
      </c>
      <c r="D468" s="5" t="str">
        <f aca="false">IF(B468="","",IF(I467&lt;$D$10,I467,F468-E468))</f>
        <v/>
      </c>
      <c r="E468" s="5" t="str">
        <f aca="false">IF(B468="","",ROUND(I467*$D$6/12,8))</f>
        <v/>
      </c>
      <c r="F468" s="5" t="str">
        <f aca="false">IF(B468="","",IF(I467&lt;$D$10,I467+E468,$D$10))</f>
        <v/>
      </c>
      <c r="G468" s="58"/>
      <c r="H468" s="5" t="str">
        <f aca="false">IF(B468="","",IF(G468="",0,G468-F468))</f>
        <v/>
      </c>
      <c r="I468" s="5" t="str">
        <f aca="false">IF(B468="","",I467-D468-H468)</f>
        <v/>
      </c>
      <c r="J468" s="59"/>
      <c r="K468" s="55"/>
      <c r="L468" s="2"/>
    </row>
    <row r="469" customFormat="false" ht="12.75" hidden="false" customHeight="false" outlineLevel="0" collapsed="false">
      <c r="A469" s="50"/>
      <c r="B469" s="50" t="str">
        <f aca="false">IF(I468="","",IF(I468=0,"",B468+1))</f>
        <v/>
      </c>
      <c r="C469" s="3" t="str">
        <f aca="false">IF(B469="","",IF(DAY($C$14)&gt;27,DATE(YEAR(C468),MONTH(C468)+2,0),IF(DAY($C$14)&lt;28,DATE(YEAR(C468),MONTH(C468)+1,DAY($C$14)))))</f>
        <v/>
      </c>
      <c r="D469" s="5" t="str">
        <f aca="false">IF(B469="","",IF(I468&lt;$D$10,I468,F469-E469))</f>
        <v/>
      </c>
      <c r="E469" s="5" t="str">
        <f aca="false">IF(B469="","",ROUND(I468*$D$6/12,8))</f>
        <v/>
      </c>
      <c r="F469" s="5" t="str">
        <f aca="false">IF(B469="","",IF(I468&lt;$D$10,I468+E469,$D$10))</f>
        <v/>
      </c>
      <c r="G469" s="58"/>
      <c r="H469" s="5" t="str">
        <f aca="false">IF(B469="","",IF(G469="",0,G469-F469))</f>
        <v/>
      </c>
      <c r="I469" s="5" t="str">
        <f aca="false">IF(B469="","",I468-D469-H469)</f>
        <v/>
      </c>
      <c r="J469" s="59"/>
      <c r="K469" s="55"/>
      <c r="L469" s="2"/>
    </row>
    <row r="470" customFormat="false" ht="12.75" hidden="false" customHeight="false" outlineLevel="0" collapsed="false">
      <c r="A470" s="50"/>
      <c r="B470" s="50" t="str">
        <f aca="false">IF(I469="","",IF(I469=0,"",B469+1))</f>
        <v/>
      </c>
      <c r="C470" s="3" t="str">
        <f aca="false">IF(B470="","",IF(DAY($C$14)&gt;27,DATE(YEAR(C469),MONTH(C469)+2,0),IF(DAY($C$14)&lt;28,DATE(YEAR(C469),MONTH(C469)+1,DAY($C$14)))))</f>
        <v/>
      </c>
      <c r="D470" s="5" t="str">
        <f aca="false">IF(B470="","",IF(I469&lt;$D$10,I469,F470-E470))</f>
        <v/>
      </c>
      <c r="E470" s="5" t="str">
        <f aca="false">IF(B470="","",ROUND(I469*$D$6/12,8))</f>
        <v/>
      </c>
      <c r="F470" s="5" t="str">
        <f aca="false">IF(B470="","",IF(I469&lt;$D$10,I469+E470,$D$10))</f>
        <v/>
      </c>
      <c r="G470" s="58"/>
      <c r="H470" s="5" t="str">
        <f aca="false">IF(B470="","",IF(G470="",0,G470-F470))</f>
        <v/>
      </c>
      <c r="I470" s="5" t="str">
        <f aca="false">IF(B470="","",I469-D470-H470)</f>
        <v/>
      </c>
      <c r="J470" s="59"/>
      <c r="K470" s="55"/>
      <c r="L470" s="2"/>
    </row>
    <row r="471" customFormat="false" ht="12.75" hidden="false" customHeight="false" outlineLevel="0" collapsed="false">
      <c r="A471" s="50"/>
      <c r="B471" s="50" t="str">
        <f aca="false">IF(I470="","",IF(I470=0,"",B470+1))</f>
        <v/>
      </c>
      <c r="C471" s="3" t="str">
        <f aca="false">IF(B471="","",IF(DAY($C$14)&gt;27,DATE(YEAR(C470),MONTH(C470)+2,0),IF(DAY($C$14)&lt;28,DATE(YEAR(C470),MONTH(C470)+1,DAY($C$14)))))</f>
        <v/>
      </c>
      <c r="D471" s="5" t="str">
        <f aca="false">IF(B471="","",IF(I470&lt;$D$10,I470,F471-E471))</f>
        <v/>
      </c>
      <c r="E471" s="5" t="str">
        <f aca="false">IF(B471="","",ROUND(I470*$D$6/12,8))</f>
        <v/>
      </c>
      <c r="F471" s="5" t="str">
        <f aca="false">IF(B471="","",IF(I470&lt;$D$10,I470+E471,$D$10))</f>
        <v/>
      </c>
      <c r="G471" s="58"/>
      <c r="H471" s="5" t="str">
        <f aca="false">IF(B471="","",IF(G471="",0,G471-F471))</f>
        <v/>
      </c>
      <c r="I471" s="5" t="str">
        <f aca="false">IF(B471="","",I470-D471-H471)</f>
        <v/>
      </c>
      <c r="J471" s="59"/>
      <c r="K471" s="55"/>
      <c r="L471" s="2"/>
    </row>
    <row r="472" customFormat="false" ht="12.75" hidden="false" customHeight="false" outlineLevel="0" collapsed="false">
      <c r="A472" s="50"/>
      <c r="B472" s="50" t="str">
        <f aca="false">IF(I471="","",IF(I471=0,"",B471+1))</f>
        <v/>
      </c>
      <c r="C472" s="3" t="str">
        <f aca="false">IF(B472="","",IF(DAY($C$14)&gt;27,DATE(YEAR(C471),MONTH(C471)+2,0),IF(DAY($C$14)&lt;28,DATE(YEAR(C471),MONTH(C471)+1,DAY($C$14)))))</f>
        <v/>
      </c>
      <c r="D472" s="5" t="str">
        <f aca="false">IF(B472="","",IF(I471&lt;$D$10,I471,F472-E472))</f>
        <v/>
      </c>
      <c r="E472" s="5" t="str">
        <f aca="false">IF(B472="","",ROUND(I471*$D$6/12,8))</f>
        <v/>
      </c>
      <c r="F472" s="5" t="str">
        <f aca="false">IF(B472="","",IF(I471&lt;$D$10,I471+E472,$D$10))</f>
        <v/>
      </c>
      <c r="G472" s="58"/>
      <c r="H472" s="5" t="str">
        <f aca="false">IF(B472="","",IF(G472="",0,G472-F472))</f>
        <v/>
      </c>
      <c r="I472" s="5" t="str">
        <f aca="false">IF(B472="","",I471-D472-H472)</f>
        <v/>
      </c>
      <c r="J472" s="59"/>
      <c r="K472" s="55"/>
      <c r="L472" s="2"/>
    </row>
    <row r="473" customFormat="false" ht="12.75" hidden="false" customHeight="false" outlineLevel="0" collapsed="false">
      <c r="A473" s="50"/>
      <c r="B473" s="50" t="str">
        <f aca="false">IF(I472="","",IF(I472=0,"",B472+1))</f>
        <v/>
      </c>
      <c r="C473" s="3" t="str">
        <f aca="false">IF(B473="","",IF(DAY($C$14)&gt;27,DATE(YEAR(C472),MONTH(C472)+2,0),IF(DAY($C$14)&lt;28,DATE(YEAR(C472),MONTH(C472)+1,DAY($C$14)))))</f>
        <v/>
      </c>
      <c r="D473" s="5" t="str">
        <f aca="false">IF(B473="","",IF(I472&lt;$D$10,I472,F473-E473))</f>
        <v/>
      </c>
      <c r="E473" s="5" t="str">
        <f aca="false">IF(B473="","",ROUND(I472*$D$6/12,8))</f>
        <v/>
      </c>
      <c r="F473" s="5" t="str">
        <f aca="false">IF(B473="","",IF(I472&lt;$D$10,I472+E473,$D$10))</f>
        <v/>
      </c>
      <c r="G473" s="58"/>
      <c r="H473" s="5" t="str">
        <f aca="false">IF(B473="","",IF(G473="",0,G473-F473))</f>
        <v/>
      </c>
      <c r="I473" s="5" t="str">
        <f aca="false">IF(B473="","",I472-D473-H473)</f>
        <v/>
      </c>
      <c r="J473" s="59"/>
      <c r="K473" s="55"/>
      <c r="L473" s="2"/>
    </row>
    <row r="474" customFormat="false" ht="12.75" hidden="false" customHeight="false" outlineLevel="0" collapsed="false">
      <c r="A474" s="50"/>
      <c r="B474" s="50" t="str">
        <f aca="false">IF(I473="","",IF(I473=0,"",B473+1))</f>
        <v/>
      </c>
      <c r="C474" s="3" t="str">
        <f aca="false">IF(B474="","",IF(DAY($C$14)&gt;27,DATE(YEAR(C473),MONTH(C473)+2,0),IF(DAY($C$14)&lt;28,DATE(YEAR(C473),MONTH(C473)+1,DAY($C$14)))))</f>
        <v/>
      </c>
      <c r="D474" s="5" t="str">
        <f aca="false">IF(B474="","",IF(I473&lt;$D$10,I473,F474-E474))</f>
        <v/>
      </c>
      <c r="E474" s="5" t="str">
        <f aca="false">IF(B474="","",ROUND(I473*$D$6/12,8))</f>
        <v/>
      </c>
      <c r="F474" s="5" t="str">
        <f aca="false">IF(B474="","",IF(I473&lt;$D$10,I473+E474,$D$10))</f>
        <v/>
      </c>
      <c r="G474" s="58"/>
      <c r="H474" s="5" t="str">
        <f aca="false">IF(B474="","",IF(G474="",0,G474-F474))</f>
        <v/>
      </c>
      <c r="I474" s="5" t="str">
        <f aca="false">IF(B474="","",I473-D474-H474)</f>
        <v/>
      </c>
      <c r="J474" s="59"/>
      <c r="K474" s="55"/>
      <c r="L474" s="2"/>
    </row>
    <row r="475" customFormat="false" ht="12.75" hidden="false" customHeight="false" outlineLevel="0" collapsed="false">
      <c r="A475" s="50"/>
      <c r="B475" s="50" t="str">
        <f aca="false">IF(I474="","",IF(I474=0,"",B474+1))</f>
        <v/>
      </c>
      <c r="C475" s="3" t="str">
        <f aca="false">IF(B475="","",IF(DAY($C$14)&gt;27,DATE(YEAR(C474),MONTH(C474)+2,0),IF(DAY($C$14)&lt;28,DATE(YEAR(C474),MONTH(C474)+1,DAY($C$14)))))</f>
        <v/>
      </c>
      <c r="D475" s="5" t="str">
        <f aca="false">IF(B475="","",IF(I474&lt;$D$10,I474,F475-E475))</f>
        <v/>
      </c>
      <c r="E475" s="5" t="str">
        <f aca="false">IF(B475="","",ROUND(I474*$D$6/12,8))</f>
        <v/>
      </c>
      <c r="F475" s="5" t="str">
        <f aca="false">IF(B475="","",IF(I474&lt;$D$10,I474+E475,$D$10))</f>
        <v/>
      </c>
      <c r="G475" s="58"/>
      <c r="H475" s="5" t="str">
        <f aca="false">IF(B475="","",IF(G475="",0,G475-F475))</f>
        <v/>
      </c>
      <c r="I475" s="5" t="str">
        <f aca="false">IF(B475="","",I474-D475-H475)</f>
        <v/>
      </c>
      <c r="J475" s="59"/>
      <c r="K475" s="55"/>
      <c r="L475" s="2"/>
    </row>
    <row r="476" customFormat="false" ht="12.75" hidden="false" customHeight="false" outlineLevel="0" collapsed="false">
      <c r="A476" s="50"/>
      <c r="B476" s="50" t="str">
        <f aca="false">IF(I475="","",IF(I475=0,"",B475+1))</f>
        <v/>
      </c>
      <c r="C476" s="3" t="str">
        <f aca="false">IF(B476="","",IF(DAY($C$14)&gt;27,DATE(YEAR(C475),MONTH(C475)+2,0),IF(DAY($C$14)&lt;28,DATE(YEAR(C475),MONTH(C475)+1,DAY($C$14)))))</f>
        <v/>
      </c>
      <c r="D476" s="5" t="str">
        <f aca="false">IF(B476="","",IF(I475&lt;$D$10,I475,F476-E476))</f>
        <v/>
      </c>
      <c r="E476" s="5" t="str">
        <f aca="false">IF(B476="","",ROUND(I475*$D$6/12,8))</f>
        <v/>
      </c>
      <c r="F476" s="5" t="str">
        <f aca="false">IF(B476="","",IF(I475&lt;$D$10,I475+E476,$D$10))</f>
        <v/>
      </c>
      <c r="G476" s="58"/>
      <c r="H476" s="5" t="str">
        <f aca="false">IF(B476="","",IF(G476="",0,G476-F476))</f>
        <v/>
      </c>
      <c r="I476" s="5" t="str">
        <f aca="false">IF(B476="","",I475-D476-H476)</f>
        <v/>
      </c>
      <c r="J476" s="59"/>
      <c r="K476" s="55"/>
      <c r="L476" s="2"/>
    </row>
    <row r="477" customFormat="false" ht="12.75" hidden="false" customHeight="false" outlineLevel="0" collapsed="false">
      <c r="A477" s="50"/>
      <c r="B477" s="50" t="str">
        <f aca="false">IF(I476="","",IF(I476=0,"",B476+1))</f>
        <v/>
      </c>
      <c r="C477" s="3" t="str">
        <f aca="false">IF(B477="","",IF(DAY($C$14)&gt;27,DATE(YEAR(C476),MONTH(C476)+2,0),IF(DAY($C$14)&lt;28,DATE(YEAR(C476),MONTH(C476)+1,DAY($C$14)))))</f>
        <v/>
      </c>
      <c r="D477" s="5" t="str">
        <f aca="false">IF(B477="","",IF(I476&lt;$D$10,I476,F477-E477))</f>
        <v/>
      </c>
      <c r="E477" s="5" t="str">
        <f aca="false">IF(B477="","",ROUND(I476*$D$6/12,8))</f>
        <v/>
      </c>
      <c r="F477" s="5" t="str">
        <f aca="false">IF(B477="","",IF(I476&lt;$D$10,I476+E477,$D$10))</f>
        <v/>
      </c>
      <c r="G477" s="58"/>
      <c r="H477" s="5" t="str">
        <f aca="false">IF(B477="","",IF(G477="",0,G477-F477))</f>
        <v/>
      </c>
      <c r="I477" s="5" t="str">
        <f aca="false">IF(B477="","",I476-D477-H477)</f>
        <v/>
      </c>
      <c r="J477" s="59"/>
      <c r="K477" s="55"/>
      <c r="L477" s="2"/>
    </row>
    <row r="478" customFormat="false" ht="12.75" hidden="false" customHeight="false" outlineLevel="0" collapsed="false">
      <c r="A478" s="50"/>
      <c r="B478" s="50" t="str">
        <f aca="false">IF(I477="","",IF(I477=0,"",B477+1))</f>
        <v/>
      </c>
      <c r="C478" s="3" t="str">
        <f aca="false">IF(B478="","",IF(DAY($C$14)&gt;27,DATE(YEAR(C477),MONTH(C477)+2,0),IF(DAY($C$14)&lt;28,DATE(YEAR(C477),MONTH(C477)+1,DAY($C$14)))))</f>
        <v/>
      </c>
      <c r="D478" s="5" t="str">
        <f aca="false">IF(B478="","",IF(I477&lt;$D$10,I477,F478-E478))</f>
        <v/>
      </c>
      <c r="E478" s="5" t="str">
        <f aca="false">IF(B478="","",ROUND(I477*$D$6/12,8))</f>
        <v/>
      </c>
      <c r="F478" s="5" t="str">
        <f aca="false">IF(B478="","",IF(I477&lt;$D$10,I477+E478,$D$10))</f>
        <v/>
      </c>
      <c r="G478" s="58"/>
      <c r="H478" s="5" t="str">
        <f aca="false">IF(B478="","",IF(G478="",0,G478-F478))</f>
        <v/>
      </c>
      <c r="I478" s="5" t="str">
        <f aca="false">IF(B478="","",I477-D478-H478)</f>
        <v/>
      </c>
      <c r="J478" s="59"/>
      <c r="K478" s="55"/>
      <c r="L478" s="2"/>
    </row>
    <row r="479" customFormat="false" ht="12.75" hidden="false" customHeight="false" outlineLevel="0" collapsed="false">
      <c r="A479" s="50"/>
      <c r="B479" s="50" t="str">
        <f aca="false">IF(I478="","",IF(I478=0,"",B478+1))</f>
        <v/>
      </c>
      <c r="C479" s="3" t="str">
        <f aca="false">IF(B479="","",IF(DAY($C$14)&gt;27,DATE(YEAR(C478),MONTH(C478)+2,0),IF(DAY($C$14)&lt;28,DATE(YEAR(C478),MONTH(C478)+1,DAY($C$14)))))</f>
        <v/>
      </c>
      <c r="D479" s="5" t="str">
        <f aca="false">IF(B479="","",IF(I478&lt;$D$10,I478,F479-E479))</f>
        <v/>
      </c>
      <c r="E479" s="5" t="str">
        <f aca="false">IF(B479="","",ROUND(I478*$D$6/12,8))</f>
        <v/>
      </c>
      <c r="F479" s="5" t="str">
        <f aca="false">IF(B479="","",IF(I478&lt;$D$10,I478+E479,$D$10))</f>
        <v/>
      </c>
      <c r="G479" s="58"/>
      <c r="H479" s="5" t="str">
        <f aca="false">IF(B479="","",IF(G479="",0,G479-F479))</f>
        <v/>
      </c>
      <c r="I479" s="5" t="str">
        <f aca="false">IF(B479="","",I478-D479-H479)</f>
        <v/>
      </c>
      <c r="J479" s="59"/>
      <c r="K479" s="55"/>
      <c r="L479" s="2"/>
    </row>
    <row r="480" customFormat="false" ht="12.75" hidden="false" customHeight="false" outlineLevel="0" collapsed="false">
      <c r="A480" s="50"/>
      <c r="B480" s="50" t="str">
        <f aca="false">IF(I479="","",IF(I479=0,"",B479+1))</f>
        <v/>
      </c>
      <c r="C480" s="3" t="str">
        <f aca="false">IF(B480="","",IF(DAY($C$14)&gt;27,DATE(YEAR(C479),MONTH(C479)+2,0),IF(DAY($C$14)&lt;28,DATE(YEAR(C479),MONTH(C479)+1,DAY($C$14)))))</f>
        <v/>
      </c>
      <c r="D480" s="5" t="str">
        <f aca="false">IF(B480="","",IF(I479&lt;$D$10,I479,F480-E480))</f>
        <v/>
      </c>
      <c r="E480" s="5" t="str">
        <f aca="false">IF(B480="","",ROUND(I479*$D$6/12,8))</f>
        <v/>
      </c>
      <c r="F480" s="5" t="str">
        <f aca="false">IF(B480="","",IF(I479&lt;$D$10,I479+E480,$D$10))</f>
        <v/>
      </c>
      <c r="G480" s="58"/>
      <c r="H480" s="5" t="str">
        <f aca="false">IF(B480="","",IF(G480="",0,G480-F480))</f>
        <v/>
      </c>
      <c r="I480" s="5" t="str">
        <f aca="false">IF(B480="","",I479-D480-H480)</f>
        <v/>
      </c>
      <c r="J480" s="59"/>
      <c r="K480" s="55"/>
      <c r="L480" s="2"/>
    </row>
    <row r="481" customFormat="false" ht="12.75" hidden="false" customHeight="false" outlineLevel="0" collapsed="false">
      <c r="A481" s="50"/>
      <c r="B481" s="50" t="str">
        <f aca="false">IF(I480="","",IF(I480=0,"",B480+1))</f>
        <v/>
      </c>
      <c r="C481" s="3" t="str">
        <f aca="false">IF(B481="","",IF(DAY($C$14)&gt;27,DATE(YEAR(C480),MONTH(C480)+2,0),IF(DAY($C$14)&lt;28,DATE(YEAR(C480),MONTH(C480)+1,DAY($C$14)))))</f>
        <v/>
      </c>
      <c r="D481" s="5" t="str">
        <f aca="false">IF(B481="","",IF(I480&lt;$D$10,I480,F481-E481))</f>
        <v/>
      </c>
      <c r="E481" s="5" t="str">
        <f aca="false">IF(B481="","",ROUND(I480*$D$6/12,8))</f>
        <v/>
      </c>
      <c r="F481" s="5" t="str">
        <f aca="false">IF(B481="","",IF(I480&lt;$D$10,I480+E481,$D$10))</f>
        <v/>
      </c>
      <c r="G481" s="58"/>
      <c r="H481" s="5" t="str">
        <f aca="false">IF(B481="","",IF(G481="",0,G481-F481))</f>
        <v/>
      </c>
      <c r="I481" s="5" t="str">
        <f aca="false">IF(B481="","",I480-D481-H481)</f>
        <v/>
      </c>
      <c r="J481" s="59"/>
      <c r="K481" s="55"/>
      <c r="L481" s="2"/>
    </row>
    <row r="482" customFormat="false" ht="12.75" hidden="false" customHeight="false" outlineLevel="0" collapsed="false">
      <c r="A482" s="50"/>
      <c r="B482" s="50" t="str">
        <f aca="false">IF(I481="","",IF(I481=0,"",B481+1))</f>
        <v/>
      </c>
      <c r="C482" s="3" t="str">
        <f aca="false">IF(B482="","",IF(DAY($C$14)&gt;27,DATE(YEAR(C481),MONTH(C481)+2,0),IF(DAY($C$14)&lt;28,DATE(YEAR(C481),MONTH(C481)+1,DAY($C$14)))))</f>
        <v/>
      </c>
      <c r="D482" s="5" t="str">
        <f aca="false">IF(B482="","",IF(I481&lt;$D$10,I481,F482-E482))</f>
        <v/>
      </c>
      <c r="E482" s="5" t="str">
        <f aca="false">IF(B482="","",ROUND(I481*$D$6/12,8))</f>
        <v/>
      </c>
      <c r="F482" s="5" t="str">
        <f aca="false">IF(B482="","",IF(I481&lt;$D$10,I481+E482,$D$10))</f>
        <v/>
      </c>
      <c r="G482" s="58"/>
      <c r="H482" s="5" t="str">
        <f aca="false">IF(B482="","",IF(G482="",0,G482-F482))</f>
        <v/>
      </c>
      <c r="I482" s="5" t="str">
        <f aca="false">IF(B482="","",I481-D482-H482)</f>
        <v/>
      </c>
      <c r="J482" s="59"/>
      <c r="K482" s="55"/>
      <c r="L482" s="2"/>
    </row>
    <row r="483" customFormat="false" ht="12.75" hidden="false" customHeight="false" outlineLevel="0" collapsed="false">
      <c r="A483" s="50"/>
      <c r="B483" s="50" t="str">
        <f aca="false">IF(I482="","",IF(I482=0,"",B482+1))</f>
        <v/>
      </c>
      <c r="C483" s="3" t="str">
        <f aca="false">IF(B483="","",IF(DAY($C$14)&gt;27,DATE(YEAR(C482),MONTH(C482)+2,0),IF(DAY($C$14)&lt;28,DATE(YEAR(C482),MONTH(C482)+1,DAY($C$14)))))</f>
        <v/>
      </c>
      <c r="D483" s="5" t="str">
        <f aca="false">IF(B483="","",IF(I482&lt;$D$10,I482,F483-E483))</f>
        <v/>
      </c>
      <c r="E483" s="5" t="str">
        <f aca="false">IF(B483="","",ROUND(I482*$D$6/12,8))</f>
        <v/>
      </c>
      <c r="F483" s="5" t="str">
        <f aca="false">IF(B483="","",IF(I482&lt;$D$10,I482+E483,$D$10))</f>
        <v/>
      </c>
      <c r="G483" s="58"/>
      <c r="H483" s="5" t="str">
        <f aca="false">IF(B483="","",IF(G483="",0,G483-F483))</f>
        <v/>
      </c>
      <c r="I483" s="5" t="str">
        <f aca="false">IF(B483="","",I482-D483-H483)</f>
        <v/>
      </c>
      <c r="J483" s="59"/>
      <c r="K483" s="55"/>
      <c r="L483" s="2"/>
    </row>
    <row r="484" customFormat="false" ht="12.75" hidden="false" customHeight="false" outlineLevel="0" collapsed="false">
      <c r="A484" s="50"/>
      <c r="B484" s="50" t="str">
        <f aca="false">IF(I483="","",IF(I483=0,"",B483+1))</f>
        <v/>
      </c>
      <c r="C484" s="3" t="str">
        <f aca="false">IF(B484="","",IF(DAY($C$14)&gt;27,DATE(YEAR(C483),MONTH(C483)+2,0),IF(DAY($C$14)&lt;28,DATE(YEAR(C483),MONTH(C483)+1,DAY($C$14)))))</f>
        <v/>
      </c>
      <c r="D484" s="5" t="str">
        <f aca="false">IF(B484="","",IF(I483&lt;$D$10,I483,F484-E484))</f>
        <v/>
      </c>
      <c r="E484" s="5" t="str">
        <f aca="false">IF(B484="","",ROUND(I483*$D$6/12,8))</f>
        <v/>
      </c>
      <c r="F484" s="5" t="str">
        <f aca="false">IF(B484="","",IF(I483&lt;$D$10,I483+E484,$D$10))</f>
        <v/>
      </c>
      <c r="G484" s="58"/>
      <c r="H484" s="5" t="str">
        <f aca="false">IF(B484="","",IF(G484="",0,G484-F484))</f>
        <v/>
      </c>
      <c r="I484" s="5" t="str">
        <f aca="false">IF(B484="","",I483-D484-H484)</f>
        <v/>
      </c>
      <c r="J484" s="59"/>
      <c r="K484" s="55"/>
      <c r="L484" s="2"/>
    </row>
    <row r="485" customFormat="false" ht="12.75" hidden="false" customHeight="false" outlineLevel="0" collapsed="false">
      <c r="A485" s="50"/>
      <c r="B485" s="50" t="str">
        <f aca="false">IF(I484="","",IF(I484=0,"",B484+1))</f>
        <v/>
      </c>
      <c r="C485" s="3" t="str">
        <f aca="false">IF(B485="","",IF(DAY($C$14)&gt;27,DATE(YEAR(C484),MONTH(C484)+2,0),IF(DAY($C$14)&lt;28,DATE(YEAR(C484),MONTH(C484)+1,DAY($C$14)))))</f>
        <v/>
      </c>
      <c r="D485" s="5" t="str">
        <f aca="false">IF(B485="","",IF(I484&lt;$D$10,I484,F485-E485))</f>
        <v/>
      </c>
      <c r="E485" s="5" t="str">
        <f aca="false">IF(B485="","",ROUND(I484*$D$6/12,8))</f>
        <v/>
      </c>
      <c r="F485" s="5" t="str">
        <f aca="false">IF(B485="","",IF(I484&lt;$D$10,I484+E485,$D$10))</f>
        <v/>
      </c>
      <c r="G485" s="58"/>
      <c r="H485" s="5" t="str">
        <f aca="false">IF(B485="","",IF(G485="",0,G485-F485))</f>
        <v/>
      </c>
      <c r="I485" s="5" t="str">
        <f aca="false">IF(B485="","",I484-D485-H485)</f>
        <v/>
      </c>
      <c r="J485" s="59"/>
      <c r="K485" s="55"/>
      <c r="L485" s="2"/>
    </row>
    <row r="486" customFormat="false" ht="12.75" hidden="false" customHeight="false" outlineLevel="0" collapsed="false">
      <c r="A486" s="50"/>
      <c r="B486" s="50" t="str">
        <f aca="false">IF(I485="","",IF(I485=0,"",B485+1))</f>
        <v/>
      </c>
      <c r="C486" s="3" t="str">
        <f aca="false">IF(B486="","",IF(DAY($C$14)&gt;27,DATE(YEAR(C485),MONTH(C485)+2,0),IF(DAY($C$14)&lt;28,DATE(YEAR(C485),MONTH(C485)+1,DAY($C$14)))))</f>
        <v/>
      </c>
      <c r="D486" s="5" t="str">
        <f aca="false">IF(B486="","",IF(I485&lt;$D$10,I485,F486-E486))</f>
        <v/>
      </c>
      <c r="E486" s="5" t="str">
        <f aca="false">IF(B486="","",ROUND(I485*$D$6/12,8))</f>
        <v/>
      </c>
      <c r="F486" s="5" t="str">
        <f aca="false">IF(B486="","",IF(I485&lt;$D$10,I485+E486,$D$10))</f>
        <v/>
      </c>
      <c r="G486" s="58"/>
      <c r="H486" s="5" t="str">
        <f aca="false">IF(B486="","",IF(G486="",0,G486-F486))</f>
        <v/>
      </c>
      <c r="I486" s="5" t="str">
        <f aca="false">IF(B486="","",I485-D486-H486)</f>
        <v/>
      </c>
      <c r="J486" s="59"/>
      <c r="K486" s="55"/>
      <c r="L486" s="2"/>
    </row>
    <row r="487" customFormat="false" ht="12.75" hidden="false" customHeight="false" outlineLevel="0" collapsed="false">
      <c r="A487" s="50"/>
      <c r="B487" s="50" t="str">
        <f aca="false">IF(I486="","",IF(I486=0,"",B486+1))</f>
        <v/>
      </c>
      <c r="C487" s="3" t="str">
        <f aca="false">IF(B487="","",IF(DAY($C$14)&gt;27,DATE(YEAR(C486),MONTH(C486)+2,0),IF(DAY($C$14)&lt;28,DATE(YEAR(C486),MONTH(C486)+1,DAY($C$14)))))</f>
        <v/>
      </c>
      <c r="D487" s="5" t="str">
        <f aca="false">IF(B487="","",IF(I486&lt;$D$10,I486,F487-E487))</f>
        <v/>
      </c>
      <c r="E487" s="5" t="str">
        <f aca="false">IF(B487="","",ROUND(I486*$D$6/12,8))</f>
        <v/>
      </c>
      <c r="F487" s="5" t="str">
        <f aca="false">IF(B487="","",IF(I486&lt;$D$10,I486+E487,$D$10))</f>
        <v/>
      </c>
      <c r="G487" s="58"/>
      <c r="H487" s="5" t="str">
        <f aca="false">IF(B487="","",IF(G487="",0,G487-F487))</f>
        <v/>
      </c>
      <c r="I487" s="5" t="str">
        <f aca="false">IF(B487="","",I486-D487-H487)</f>
        <v/>
      </c>
      <c r="J487" s="59"/>
      <c r="K487" s="55"/>
      <c r="L487" s="2"/>
    </row>
    <row r="488" customFormat="false" ht="12.75" hidden="false" customHeight="false" outlineLevel="0" collapsed="false">
      <c r="A488" s="50"/>
      <c r="B488" s="50" t="str">
        <f aca="false">IF(I487="","",IF(I487=0,"",B487+1))</f>
        <v/>
      </c>
      <c r="C488" s="3" t="str">
        <f aca="false">IF(B488="","",IF(DAY($C$14)&gt;27,DATE(YEAR(C487),MONTH(C487)+2,0),IF(DAY($C$14)&lt;28,DATE(YEAR(C487),MONTH(C487)+1,DAY($C$14)))))</f>
        <v/>
      </c>
      <c r="D488" s="5" t="str">
        <f aca="false">IF(B488="","",IF(I487&lt;$D$10,I487,F488-E488))</f>
        <v/>
      </c>
      <c r="E488" s="5" t="str">
        <f aca="false">IF(B488="","",ROUND(I487*$D$6/12,8))</f>
        <v/>
      </c>
      <c r="F488" s="5" t="str">
        <f aca="false">IF(B488="","",IF(I487&lt;$D$10,I487+E488,$D$10))</f>
        <v/>
      </c>
      <c r="G488" s="58"/>
      <c r="H488" s="5" t="str">
        <f aca="false">IF(B488="","",IF(G488="",0,G488-F488))</f>
        <v/>
      </c>
      <c r="I488" s="5" t="str">
        <f aca="false">IF(B488="","",I487-D488-H488)</f>
        <v/>
      </c>
      <c r="J488" s="59"/>
      <c r="K488" s="55"/>
      <c r="L488" s="2"/>
    </row>
    <row r="489" customFormat="false" ht="12.75" hidden="false" customHeight="false" outlineLevel="0" collapsed="false">
      <c r="A489" s="50"/>
      <c r="B489" s="50" t="str">
        <f aca="false">IF(I488="","",IF(I488=0,"",B488+1))</f>
        <v/>
      </c>
      <c r="C489" s="3" t="str">
        <f aca="false">IF(B489="","",IF(DAY($C$14)&gt;27,DATE(YEAR(C488),MONTH(C488)+2,0),IF(DAY($C$14)&lt;28,DATE(YEAR(C488),MONTH(C488)+1,DAY($C$14)))))</f>
        <v/>
      </c>
      <c r="D489" s="5" t="str">
        <f aca="false">IF(B489="","",IF(I488&lt;$D$10,I488,F489-E489))</f>
        <v/>
      </c>
      <c r="E489" s="5" t="str">
        <f aca="false">IF(B489="","",ROUND(I488*$D$6/12,8))</f>
        <v/>
      </c>
      <c r="F489" s="5" t="str">
        <f aca="false">IF(B489="","",IF(I488&lt;$D$10,I488+E489,$D$10))</f>
        <v/>
      </c>
      <c r="G489" s="58"/>
      <c r="H489" s="5" t="str">
        <f aca="false">IF(B489="","",IF(G489="",0,G489-F489))</f>
        <v/>
      </c>
      <c r="I489" s="5" t="str">
        <f aca="false">IF(B489="","",I488-D489-H489)</f>
        <v/>
      </c>
      <c r="J489" s="59"/>
      <c r="K489" s="55"/>
      <c r="L489" s="2"/>
    </row>
    <row r="490" customFormat="false" ht="12.75" hidden="false" customHeight="false" outlineLevel="0" collapsed="false">
      <c r="A490" s="50"/>
      <c r="B490" s="50" t="str">
        <f aca="false">IF(I489="","",IF(I489=0,"",B489+1))</f>
        <v/>
      </c>
      <c r="C490" s="3" t="str">
        <f aca="false">IF(B490="","",IF(DAY($C$14)&gt;27,DATE(YEAR(C489),MONTH(C489)+2,0),IF(DAY($C$14)&lt;28,DATE(YEAR(C489),MONTH(C489)+1,DAY($C$14)))))</f>
        <v/>
      </c>
      <c r="D490" s="5" t="str">
        <f aca="false">IF(B490="","",IF(I489&lt;$D$10,I489,F490-E490))</f>
        <v/>
      </c>
      <c r="E490" s="5" t="str">
        <f aca="false">IF(B490="","",ROUND(I489*$D$6/12,8))</f>
        <v/>
      </c>
      <c r="F490" s="5" t="str">
        <f aca="false">IF(B490="","",IF(I489&lt;$D$10,I489+E490,$D$10))</f>
        <v/>
      </c>
      <c r="G490" s="58"/>
      <c r="H490" s="5" t="str">
        <f aca="false">IF(B490="","",IF(G490="",0,G490-F490))</f>
        <v/>
      </c>
      <c r="I490" s="5" t="str">
        <f aca="false">IF(B490="","",I489-D490-H490)</f>
        <v/>
      </c>
      <c r="J490" s="59"/>
      <c r="K490" s="55"/>
      <c r="L490" s="2"/>
    </row>
    <row r="491" customFormat="false" ht="12.75" hidden="false" customHeight="false" outlineLevel="0" collapsed="false">
      <c r="A491" s="50"/>
      <c r="B491" s="50" t="str">
        <f aca="false">IF(I490="","",IF(I490=0,"",B490+1))</f>
        <v/>
      </c>
      <c r="C491" s="3" t="str">
        <f aca="false">IF(B491="","",IF(DAY($C$14)&gt;27,DATE(YEAR(C490),MONTH(C490)+2,0),IF(DAY($C$14)&lt;28,DATE(YEAR(C490),MONTH(C490)+1,DAY($C$14)))))</f>
        <v/>
      </c>
      <c r="D491" s="5" t="str">
        <f aca="false">IF(B491="","",IF(I490&lt;$D$10,I490,F491-E491))</f>
        <v/>
      </c>
      <c r="E491" s="5" t="str">
        <f aca="false">IF(B491="","",ROUND(I490*$D$6/12,8))</f>
        <v/>
      </c>
      <c r="F491" s="5" t="str">
        <f aca="false">IF(B491="","",IF(I490&lt;$D$10,I490+E491,$D$10))</f>
        <v/>
      </c>
      <c r="G491" s="58"/>
      <c r="H491" s="5" t="str">
        <f aca="false">IF(B491="","",IF(G491="",0,G491-F491))</f>
        <v/>
      </c>
      <c r="I491" s="5" t="str">
        <f aca="false">IF(B491="","",I490-D491-H491)</f>
        <v/>
      </c>
      <c r="J491" s="59"/>
      <c r="K491" s="55"/>
      <c r="L491" s="2"/>
    </row>
    <row r="492" customFormat="false" ht="12.75" hidden="false" customHeight="false" outlineLevel="0" collapsed="false">
      <c r="A492" s="50"/>
      <c r="B492" s="50" t="str">
        <f aca="false">IF(I491="","",IF(I491=0,"",B491+1))</f>
        <v/>
      </c>
      <c r="C492" s="3" t="str">
        <f aca="false">IF(B492="","",IF(DAY($C$14)&gt;27,DATE(YEAR(C491),MONTH(C491)+2,0),IF(DAY($C$14)&lt;28,DATE(YEAR(C491),MONTH(C491)+1,DAY($C$14)))))</f>
        <v/>
      </c>
      <c r="D492" s="5" t="str">
        <f aca="false">IF(B492="","",IF(I491&lt;$D$10,I491,F492-E492))</f>
        <v/>
      </c>
      <c r="E492" s="5" t="str">
        <f aca="false">IF(B492="","",ROUND(I491*$D$6/12,8))</f>
        <v/>
      </c>
      <c r="F492" s="5" t="str">
        <f aca="false">IF(B492="","",IF(I491&lt;$D$10,I491+E492,$D$10))</f>
        <v/>
      </c>
      <c r="G492" s="58"/>
      <c r="H492" s="5" t="str">
        <f aca="false">IF(B492="","",IF(G492="",0,G492-F492))</f>
        <v/>
      </c>
      <c r="I492" s="5" t="str">
        <f aca="false">IF(B492="","",I491-D492-H492)</f>
        <v/>
      </c>
      <c r="J492" s="59"/>
      <c r="K492" s="55"/>
      <c r="L492" s="2"/>
    </row>
    <row r="493" customFormat="false" ht="12.75" hidden="false" customHeight="false" outlineLevel="0" collapsed="false">
      <c r="A493" s="50"/>
      <c r="B493" s="50" t="str">
        <f aca="false">IF(I492="","",IF(I492=0,"",B492+1))</f>
        <v/>
      </c>
      <c r="C493" s="3" t="str">
        <f aca="false">IF(B493="","",IF(DAY($C$14)&gt;27,DATE(YEAR(C492),MONTH(C492)+2,0),IF(DAY($C$14)&lt;28,DATE(YEAR(C492),MONTH(C492)+1,DAY($C$14)))))</f>
        <v/>
      </c>
      <c r="D493" s="5" t="str">
        <f aca="false">IF(B493="","",IF(I492&lt;$D$10,I492,F493-E493))</f>
        <v/>
      </c>
      <c r="E493" s="5" t="str">
        <f aca="false">IF(B493="","",ROUND(I492*$D$6/12,8))</f>
        <v/>
      </c>
      <c r="F493" s="5" t="str">
        <f aca="false">IF(B493="","",IF(I492&lt;$D$10,I492+E493,$D$10))</f>
        <v/>
      </c>
      <c r="G493" s="58"/>
      <c r="H493" s="5" t="str">
        <f aca="false">IF(B493="","",IF(G493="",0,G493-F493))</f>
        <v/>
      </c>
      <c r="I493" s="5" t="str">
        <f aca="false">IF(B493="","",I492-D493-H493)</f>
        <v/>
      </c>
      <c r="J493" s="59"/>
      <c r="K493" s="55"/>
      <c r="L493" s="2"/>
    </row>
    <row r="494" customFormat="false" ht="12.75" hidden="false" customHeight="false" outlineLevel="0" collapsed="false">
      <c r="A494" s="50"/>
      <c r="B494" s="50" t="str">
        <f aca="false">IF(I493="","",IF(I493=0,"",B493+1))</f>
        <v/>
      </c>
      <c r="C494" s="3" t="str">
        <f aca="false">IF(B494="","",IF(DAY($C$14)&gt;27,DATE(YEAR(C493),MONTH(C493)+2,0),IF(DAY($C$14)&lt;28,DATE(YEAR(C493),MONTH(C493)+1,DAY($C$14)))))</f>
        <v/>
      </c>
      <c r="D494" s="5" t="str">
        <f aca="false">IF(B494="","",IF(I493&lt;$D$10,I493,F494-E494))</f>
        <v/>
      </c>
      <c r="E494" s="5" t="str">
        <f aca="false">IF(B494="","",ROUND(I493*$D$6/12,8))</f>
        <v/>
      </c>
      <c r="F494" s="5" t="str">
        <f aca="false">IF(B494="","",IF(I493&lt;$D$10,I493+E494,$D$10))</f>
        <v/>
      </c>
      <c r="G494" s="58"/>
      <c r="H494" s="5" t="str">
        <f aca="false">IF(B494="","",IF(G494="",0,G494-F494))</f>
        <v/>
      </c>
      <c r="I494" s="5" t="str">
        <f aca="false">IF(B494="","",I493-D494-H494)</f>
        <v/>
      </c>
      <c r="J494" s="59"/>
      <c r="K494" s="55"/>
      <c r="L494" s="2"/>
    </row>
    <row r="495" customFormat="false" ht="12.75" hidden="false" customHeight="false" outlineLevel="0" collapsed="false">
      <c r="A495" s="50"/>
      <c r="B495" s="50" t="str">
        <f aca="false">IF(I494="","",IF(I494=0,"",B494+1))</f>
        <v/>
      </c>
      <c r="C495" s="3" t="str">
        <f aca="false">IF(B495="","",IF(DAY($C$14)&gt;27,DATE(YEAR(C494),MONTH(C494)+2,0),IF(DAY($C$14)&lt;28,DATE(YEAR(C494),MONTH(C494)+1,DAY($C$14)))))</f>
        <v/>
      </c>
      <c r="D495" s="5" t="str">
        <f aca="false">IF(B495="","",IF(I494&lt;$D$10,I494,F495-E495))</f>
        <v/>
      </c>
      <c r="E495" s="5" t="str">
        <f aca="false">IF(B495="","",ROUND(I494*$D$6/12,8))</f>
        <v/>
      </c>
      <c r="F495" s="5" t="str">
        <f aca="false">IF(B495="","",IF(I494&lt;$D$10,I494+E495,$D$10))</f>
        <v/>
      </c>
      <c r="G495" s="58"/>
      <c r="H495" s="5" t="str">
        <f aca="false">IF(B495="","",IF(G495="",0,G495-F495))</f>
        <v/>
      </c>
      <c r="I495" s="5" t="str">
        <f aca="false">IF(B495="","",I494-D495-H495)</f>
        <v/>
      </c>
      <c r="J495" s="59"/>
      <c r="K495" s="55"/>
      <c r="L495" s="2"/>
    </row>
    <row r="496" customFormat="false" ht="12.75" hidden="false" customHeight="false" outlineLevel="0" collapsed="false">
      <c r="A496" s="50"/>
      <c r="B496" s="50" t="str">
        <f aca="false">IF(I495="","",IF(I495=0,"",B495+1))</f>
        <v/>
      </c>
      <c r="C496" s="3" t="str">
        <f aca="false">IF(B496="","",IF(DAY($C$14)&gt;27,DATE(YEAR(C495),MONTH(C495)+2,0),IF(DAY($C$14)&lt;28,DATE(YEAR(C495),MONTH(C495)+1,DAY($C$14)))))</f>
        <v/>
      </c>
      <c r="D496" s="5" t="str">
        <f aca="false">IF(B496="","",IF(I495&lt;$D$10,I495,F496-E496))</f>
        <v/>
      </c>
      <c r="E496" s="5" t="str">
        <f aca="false">IF(B496="","",ROUND(I495*$D$6/12,8))</f>
        <v/>
      </c>
      <c r="F496" s="5" t="str">
        <f aca="false">IF(B496="","",IF(I495&lt;$D$10,I495+E496,$D$10))</f>
        <v/>
      </c>
      <c r="G496" s="58"/>
      <c r="H496" s="5" t="str">
        <f aca="false">IF(B496="","",IF(G496="",0,G496-F496))</f>
        <v/>
      </c>
      <c r="I496" s="5" t="str">
        <f aca="false">IF(B496="","",I495-D496-H496)</f>
        <v/>
      </c>
      <c r="J496" s="59"/>
      <c r="K496" s="55"/>
      <c r="L496" s="2"/>
    </row>
    <row r="497" customFormat="false" ht="12.75" hidden="false" customHeight="false" outlineLevel="0" collapsed="false">
      <c r="A497" s="50"/>
      <c r="B497" s="50" t="str">
        <f aca="false">IF(I496="","",IF(I496=0,"",B496+1))</f>
        <v/>
      </c>
      <c r="C497" s="3" t="str">
        <f aca="false">IF(B497="","",IF(DAY($C$14)&gt;27,DATE(YEAR(C496),MONTH(C496)+2,0),IF(DAY($C$14)&lt;28,DATE(YEAR(C496),MONTH(C496)+1,DAY($C$14)))))</f>
        <v/>
      </c>
      <c r="D497" s="5" t="str">
        <f aca="false">IF(B497="","",IF(I496&lt;$D$10,I496,F497-E497))</f>
        <v/>
      </c>
      <c r="E497" s="5" t="str">
        <f aca="false">IF(B497="","",ROUND(I496*$D$6/12,8))</f>
        <v/>
      </c>
      <c r="F497" s="5" t="str">
        <f aca="false">IF(B497="","",IF(I496&lt;$D$10,I496+E497,$D$10))</f>
        <v/>
      </c>
      <c r="G497" s="58"/>
      <c r="H497" s="5" t="str">
        <f aca="false">IF(B497="","",IF(G497="",0,G497-F497))</f>
        <v/>
      </c>
      <c r="I497" s="5" t="str">
        <f aca="false">IF(B497="","",I496-D497-H497)</f>
        <v/>
      </c>
      <c r="J497" s="59"/>
      <c r="K497" s="55"/>
      <c r="L497" s="2"/>
    </row>
    <row r="498" customFormat="false" ht="12.75" hidden="false" customHeight="false" outlineLevel="0" collapsed="false">
      <c r="A498" s="50"/>
      <c r="B498" s="50" t="str">
        <f aca="false">IF(I497="","",IF(I497=0,"",B497+1))</f>
        <v/>
      </c>
      <c r="C498" s="3" t="str">
        <f aca="false">IF(B498="","",IF(DAY($C$14)&gt;27,DATE(YEAR(C497),MONTH(C497)+2,0),IF(DAY($C$14)&lt;28,DATE(YEAR(C497),MONTH(C497)+1,DAY($C$14)))))</f>
        <v/>
      </c>
      <c r="D498" s="5" t="str">
        <f aca="false">IF(B498="","",IF(I497&lt;$D$10,I497,F498-E498))</f>
        <v/>
      </c>
      <c r="E498" s="5" t="str">
        <f aca="false">IF(B498="","",ROUND(I497*$D$6/12,8))</f>
        <v/>
      </c>
      <c r="F498" s="5" t="str">
        <f aca="false">IF(B498="","",IF(I497&lt;$D$10,I497+E498,$D$10))</f>
        <v/>
      </c>
      <c r="G498" s="58"/>
      <c r="H498" s="5" t="str">
        <f aca="false">IF(B498="","",IF(G498="",0,G498-F498))</f>
        <v/>
      </c>
      <c r="I498" s="5" t="str">
        <f aca="false">IF(B498="","",I497-D498-H498)</f>
        <v/>
      </c>
      <c r="J498" s="59"/>
      <c r="K498" s="55"/>
      <c r="L498" s="2"/>
    </row>
    <row r="499" customFormat="false" ht="12.75" hidden="false" customHeight="false" outlineLevel="0" collapsed="false">
      <c r="A499" s="50"/>
      <c r="B499" s="50" t="str">
        <f aca="false">IF(I498="","",IF(I498=0,"",B498+1))</f>
        <v/>
      </c>
      <c r="C499" s="3" t="str">
        <f aca="false">IF(B499="","",IF(DAY($C$14)&gt;27,DATE(YEAR(C498),MONTH(C498)+2,0),IF(DAY($C$14)&lt;28,DATE(YEAR(C498),MONTH(C498)+1,DAY($C$14)))))</f>
        <v/>
      </c>
      <c r="D499" s="5" t="str">
        <f aca="false">IF(B499="","",IF(I498&lt;$D$10,I498,F499-E499))</f>
        <v/>
      </c>
      <c r="E499" s="5" t="str">
        <f aca="false">IF(B499="","",ROUND(I498*$D$6/12,8))</f>
        <v/>
      </c>
      <c r="F499" s="5" t="str">
        <f aca="false">IF(B499="","",IF(I498&lt;$D$10,I498+E499,$D$10))</f>
        <v/>
      </c>
      <c r="G499" s="58"/>
      <c r="H499" s="5" t="str">
        <f aca="false">IF(B499="","",IF(G499="",0,G499-F499))</f>
        <v/>
      </c>
      <c r="I499" s="5" t="str">
        <f aca="false">IF(B499="","",I498-D499-H499)</f>
        <v/>
      </c>
      <c r="J499" s="59"/>
      <c r="K499" s="55"/>
      <c r="L499" s="2"/>
    </row>
    <row r="500" customFormat="false" ht="12.75" hidden="false" customHeight="false" outlineLevel="0" collapsed="false">
      <c r="A500" s="50"/>
      <c r="B500" s="50" t="str">
        <f aca="false">IF(I499="","",IF(I499=0,"",B499+1))</f>
        <v/>
      </c>
      <c r="C500" s="3" t="str">
        <f aca="false">IF(B500="","",IF(DAY($C$14)&gt;27,DATE(YEAR(C499),MONTH(C499)+2,0),IF(DAY($C$14)&lt;28,DATE(YEAR(C499),MONTH(C499)+1,DAY($C$14)))))</f>
        <v/>
      </c>
      <c r="D500" s="5" t="str">
        <f aca="false">IF(B500="","",IF(I499&lt;$D$10,I499,F500-E500))</f>
        <v/>
      </c>
      <c r="E500" s="5" t="str">
        <f aca="false">IF(B500="","",ROUND(I499*$D$6/12,8))</f>
        <v/>
      </c>
      <c r="F500" s="5" t="str">
        <f aca="false">IF(B500="","",IF(I499&lt;$D$10,I499+E500,$D$10))</f>
        <v/>
      </c>
      <c r="G500" s="58"/>
      <c r="H500" s="5" t="str">
        <f aca="false">IF(B500="","",IF(G500="",0,G500-F500))</f>
        <v/>
      </c>
      <c r="I500" s="5" t="str">
        <f aca="false">IF(B500="","",I499-D500-H500)</f>
        <v/>
      </c>
      <c r="J500" s="59"/>
      <c r="K500" s="55"/>
      <c r="L500" s="2"/>
    </row>
  </sheetData>
  <sheetProtection sheet="true" password="e522" objects="true" scenarios="true"/>
  <mergeCells count="3">
    <mergeCell ref="B2:C2"/>
    <mergeCell ref="D2:I2"/>
    <mergeCell ref="B3:C3"/>
  </mergeCells>
  <conditionalFormatting sqref="L14:IV14 A14">
    <cfRule type="cellIs" priority="2" operator="greaterThan" aboveAverage="0" equalAverage="0" bottom="0" percent="0" rank="0" text="" dxfId="0">
      <formula>-1000000</formula>
    </cfRule>
  </conditionalFormatting>
  <conditionalFormatting sqref="F490:K490 F492:K492 F486:K486 F488:K488 F480:K480 A28 F494:K494 F496:K496 F498:K498 F500:K500 F484:K484 F482:K482 F40:K40 F44:K44 F46:K46 F48:K48 F62:K62 F64:K64 F66:K66 F68:K68 F70:K70 F72:K72 F74:K74 F76:K76 F78:K78 F80:K80 F82:K82 F84:K84 F86:K86 F88:K88 F90:K90 F92:K92 F94:K94 F96:K96 F98:K98 F100:K100 F148:K148 F142:K142 F144:K144 F146:K146 F150:K150 F140:K140 F136:K136 F152:K152 F154:K154 F156:K156 F158:K158 F160:K160 F162:K162 F164:K164 F166:K166 F168:K168 F170:K170 F172:K172 F174:K174 F176:K176 F178:K178 F180:K180 F182:K182 F184:K184 F186:K186 F188:K188 F190:K190 F192:K192 F194:K194 F196:K196 F198:K198 F200:K200 F202:K202 F204:K204 F206:K206 F208:K208 F210:K210 F212:K212 F214:K214 F216:K216 F218:K218 F220:K220 F222:K222 F224:K224 F226:K226 F228:K228 F230:K230 F232:K232 F234:K234 F236:K236 F238:K238 F240:K240 F242:K242 F244:K244 F246:K246 F248:K248 F250:K250 F252:K252 F254:K254 F256:K256 F258:K258 F260:K260 F262:K262 F264:K264 F266:K266 F268:K268 F270:K270 F272:K272 F274:K274 F276:K276 F278:K278 F280:K280 F282:K282 F284:K284 F286:K286 F288:K288 F290:K290 F292:K292 F294:K294 F296:K296 F298:K298 F300:K300 F302:K302 F304:K304 F306:K306 F308:K308 F310:K310 F312:K312 F314:K314 F316:K316 F318:K318 F320:K320 F322:K322 F324:K324 F326:K326 F330:K330 F328:K328 F332:K332 F334:K334 F336:K336 F338:K338 F340:K340 F342:K342 F344:K344 F346:K346 F348:K348 F350:K350 F352:K352 F354:K354 F356:K356 F358:K358 F360:K360 F362:K362 F364:K364 F366:K366 F368:K368 F370:K370 F372:K372 F374:K374 F376:K376 F378:K378 F380:K380 F382:K382 F384:K384 F386:K386 F388:K388 F390:K390 F392:K392 F394:K394 F396:K396 F398:K398 F400:K400 F402:K402 F404:K404 F406:K406 F408:K408 F410:K410 F412:K412 F416:K416 F414:K414 F418:K418 F420:K420 F422:K422 F424:K424 F426:K426 F428:K428 F430:K430 F432:K432 F434:K434 F436:K436 F438:K438 F440:K440 F442:K442 F444:K444 F446:K446 F448:K448 F450:K450 F452:K452 F454:K454 F456:K456 F458:K458 F460:K460 F462:K462 F464:K464 F466:K466 F468:K468 F470:K470 F472:K472 F474:K474 F476:K476 F478:K478 B478:D478 B476:D476 B474:D474 B472:D472 B470:D470 B468:D468 B466:D466 B464:D464 B462:D462 B460:D460 B458:D458 B456:D456 B454:D454 B452:D452 B450:D450 B448:D448 B446:D446 B444:D444 B442:D442 B440:D440 B438:D438 B436:D436 B434:D434 B432:D432 B430:D430 B428:D428 B426:D426 B424:D424 B422:D422 B420:D420 B418:D418 B414:D414 B416:D416 B412:D412 B410:D410 B408:D408 B406:D406 B404:D404 B402:D402 B400:D400 B398:D398 B396:D396 B394:D394 B392:D392 B390:D390 B388:D388 B386:D386 B384:D384 B382:D382 B380:D380 B378:D378 B376:D376 B374:D374 B372:D372 B370:D370 B368:D368 B366:D366 B364:D364 B362:D362 B360:D360 B358:D358 B356:D356 B354:D354 B352:D352 B350:D350 B348:D348 B346:D346 B344:D344 B342:D342 B340:D340 B338:D338 B336:D336 B334:D334 B332:D332 B328:D328 B330:D330 B326:D326 B324:D324 B322:D322 B320:D320 B318:D318 B316:D316 B314:D314 B312:D312 B310:D310 B308:D308 B306:D306 B304:D304 B302:D302 B300:D300 B298:D298 B296:D296 B294:D294 B292:D292 B290:D290 B288:D288 B286:D286 B284:D284 B282:D282 B280:D280 B278:D278 B276:D276 B274:D274 B272:D272 B270:D270 B268:D268 B266:D266 B264:D264 B262:D262 B260:D260 B258:D258 B256:D256 B254:D254 B252:D252 B250:D250 B248:D248 B246:D246 B244:D244 B242:D242 B240:D240 B238:D238 B236:D236 B234:D234 B232:D232 B230:D230 B228:D228 B226:D226 B224:D224 B222:D222 B220:D220 B218:D218 B216:D216 B214:D214 B212:D212 B210:D210 B208:D208 B206:D206 B204:D204 B202:D202 B200:D200 B198:D198 B196:D196 B194:D194 B192:D192 B190:D190 B188:D188 B186:D186 B184:D184 B182:D182 B180:D180 B178:D178 B176:D176 B174:D174 B172:D172 B170:D170 B168:D168 B166:D166 B164:D164 B162:D162 B160:D160 B158:D158 B156:D156 B154:D154 B152:D152 B136:D136 B140:D140 B150:D150 B146:D146 B144:D144 B142:D142 B148:D148 B100:D100 B98:D98 B96:D96 B94:D94 B92:D92 B90:D90 B88:D88 B86:D86 B84:D84 B82:D82 B80:D80 B78:D78 B76:D76 B74:D74 B72:D72 B70:D70 B68:D68 B66:D66 B64:D64 B62:D62 B48:D48 B46:D46 B44:D44 B40:D40 B482:D482 B484:D484 B500:D500 B498:D498 B496:D496 B494:D494 B480:D480 B488:D488 B486:D486 B492:D492 B490:D490 B138:D138 F138:K138">
    <cfRule type="expression" priority="3" aboveAverage="0" equalAverage="0" bottom="0" percent="0" rank="0" text="" dxfId="1">
      <formula>$B490&lt;&gt;""</formula>
    </cfRule>
  </conditionalFormatting>
  <conditionalFormatting sqref="B42:D42 F42:K42">
    <cfRule type="expression" priority="4" aboveAverage="0" equalAverage="0" bottom="0" percent="0" rank="0" text="" dxfId="2">
      <formula>$C$62&lt;&gt;""</formula>
    </cfRule>
  </conditionalFormatting>
  <conditionalFormatting sqref="B60:D60 F60:K60">
    <cfRule type="expression" priority="5" aboveAverage="0" equalAverage="0" bottom="0" percent="0" rank="0" text="" dxfId="3">
      <formula>$C$60&lt;&gt;""</formula>
    </cfRule>
  </conditionalFormatting>
  <conditionalFormatting sqref="B58:D58 F58:K58">
    <cfRule type="expression" priority="6" aboveAverage="0" equalAverage="0" bottom="0" percent="0" rank="0" text="" dxfId="4">
      <formula>$C$58&lt;&gt;""</formula>
    </cfRule>
  </conditionalFormatting>
  <conditionalFormatting sqref="B56:D56 F56:K56">
    <cfRule type="expression" priority="7" aboveAverage="0" equalAverage="0" bottom="0" percent="0" rank="0" text="" dxfId="5">
      <formula>$C$56&lt;&gt;""</formula>
    </cfRule>
  </conditionalFormatting>
  <conditionalFormatting sqref="B54:D54 F54:K54">
    <cfRule type="expression" priority="8" aboveAverage="0" equalAverage="0" bottom="0" percent="0" rank="0" text="" dxfId="6">
      <formula>$C$54&lt;&gt;""</formula>
    </cfRule>
  </conditionalFormatting>
  <conditionalFormatting sqref="B52:D52 F52:K52">
    <cfRule type="expression" priority="9" aboveAverage="0" equalAverage="0" bottom="0" percent="0" rank="0" text="" dxfId="7">
      <formula>$C52&lt;&gt;""</formula>
    </cfRule>
  </conditionalFormatting>
  <conditionalFormatting sqref="B50:D50 F50:K50">
    <cfRule type="expression" priority="10" aboveAverage="0" equalAverage="0" bottom="0" percent="0" rank="0" text="" dxfId="8">
      <formula>$C$50&lt;&gt;""</formula>
    </cfRule>
  </conditionalFormatting>
  <conditionalFormatting sqref="F104:K104 F106:K106 F108:K108 F110:K110 F112:K112 F114:K114 F116:K116 F118:K118 F120:K120 F122:K122 F124:K124 F126:K126 F128:K128 F130:K130 F132:K132 B132:D132 B130:D130 B128:D128 B126:D126 B124:D124 B122:D122 B120:D120 B118:D118 B116:D116 B114:D114 B112:D112 B110:D110 B108:D108 B106:D106 B104:D104 B102:D102 F102:K102">
    <cfRule type="expression" priority="11" aboveAverage="0" equalAverage="0" bottom="0" percent="0" rank="0" text="" dxfId="9">
      <formula>$B103&lt;&gt;""</formula>
    </cfRule>
  </conditionalFormatting>
  <conditionalFormatting sqref="F36:K36 F34:K34 F32:K32 F30:K30 F26:K26 F28:K28 F24:K24 F22:K22 F16:K16 F18:K18 F20:K20 B20:D20 B18:D18 B16:D16 B22:D22 B24:D24 B28:D28 B26:D26 B30:D30 B32:D32 B34:D34 B36:D36 B38:D38 F38:K38">
    <cfRule type="expression" priority="12" aboveAverage="0" equalAverage="0" bottom="0" percent="0" rank="0" text="" dxfId="10">
      <formula>$B36&lt;&gt;""</formula>
    </cfRule>
  </conditionalFormatting>
  <conditionalFormatting sqref="B14:K14">
    <cfRule type="expression" priority="13" aboveAverage="0" equalAverage="0" bottom="0" percent="0" rank="0" text="" dxfId="11">
      <formula>$B14&lt;&gt;""</formula>
    </cfRule>
  </conditionalFormatting>
  <conditionalFormatting sqref="B134:D134 F134:K134">
    <cfRule type="expression" priority="14" aboveAverage="0" equalAverage="0" bottom="0" percent="0" rank="0" text="" dxfId="12">
      <formula>$B134&lt;&gt;""</formula>
    </cfRule>
  </conditionalFormatting>
  <dataValidations count="11">
    <dataValidation allowBlank="true" error="Number must be a whole number between 1 and Term of loan." errorStyle="stop" operator="between" showDropDown="false" showErrorMessage="true" showInputMessage="false" sqref="K5" type="whole">
      <formula1>1</formula1>
      <formula2>D7</formula2>
    </dataValidation>
    <dataValidation allowBlank="true" error="Not a valid date.  Please check and re-enter date." errorStyle="stop" operator="between" showDropDown="false" showErrorMessage="true" showInputMessage="false" sqref="D8" type="date">
      <formula1>367</formula1>
      <formula2>402133</formula2>
    </dataValidation>
    <dataValidation allowBlank="true" errorStyle="stop" operator="greaterThan" showDropDown="false" showErrorMessage="true" showInputMessage="false" sqref="G13" type="whole">
      <formula1>0</formula1>
      <formula2>0</formula2>
    </dataValidation>
    <dataValidation allowBlank="true" error="Amount must be a positive number." errorStyle="stop" operator="greaterThan" showDropDown="false" showErrorMessage="true" showInputMessage="false" sqref="D5" type="decimal">
      <formula1>0</formula1>
      <formula2>0</formula2>
    </dataValidation>
    <dataValidation allowBlank="true" error="Amount must be a number between 0% and 30%.&#10;&#10;or&#10;&#10;Enter percentage symbol (&quot;%&quot;) after amount if it does not appear in cell." errorStyle="stop" operator="between" showDropDown="false" showErrorMessage="true" showInputMessage="false" sqref="D6" type="decimal">
      <formula1>0</formula1>
      <formula2>0.3</formula2>
    </dataValidation>
    <dataValidation allowBlank="true" error="Term must be a positive number between 1 and 480 months" errorStyle="stop" operator="between" showDropDown="false" showErrorMessage="true" showInputMessage="false" sqref="D7" type="whole">
      <formula1>1</formula1>
      <formula2>480</formula2>
    </dataValidation>
    <dataValidation allowBlank="true" error="Amount must be a positive number" errorStyle="stop" operator="between" showDropDown="false" showErrorMessage="true" showInputMessage="false" sqref="G14:G500" type="decimal">
      <formula1>0</formula1>
      <formula2>1000000</formula2>
    </dataValidation>
    <dataValidation allowBlank="true" error="This is not a valid date.  Please check and re-enter date." errorStyle="stop" operator="between" showDropDown="false" showErrorMessage="true" showInputMessage="false" sqref="J14:J500" type="date">
      <formula1>1</formula1>
      <formula2>402133</formula2>
    </dataValidation>
    <dataValidation allowBlank="true" error="Invalid number.  Please re-enter." errorStyle="stop" operator="between" showDropDown="false" showErrorMessage="true" showInputMessage="false" sqref="K14:L500" type="whole">
      <formula1>1</formula1>
      <formula2>1000000</formula2>
    </dataValidation>
    <dataValidation allowBlank="true" error="Number must be a whole number between 1 and Term of loan." errorStyle="stop" operator="between" showDropDown="false" showErrorMessage="true" showInputMessage="false" sqref="K4" type="whole">
      <formula1>1</formula1>
      <formula2>D7</formula2>
    </dataValidation>
    <dataValidation allowBlank="true" errorStyle="stop" operator="greaterThan" showDropDown="false" showErrorMessage="true" showInputMessage="false" sqref="D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8.75" hidden="false" customHeight="false" outlineLevel="0" collapsed="false">
      <c r="B2" s="60" t="s">
        <v>25</v>
      </c>
    </row>
    <row r="3" customFormat="false" ht="15.75" hidden="false" customHeight="false" outlineLevel="0" collapsed="false">
      <c r="B3" s="61" t="s">
        <v>2</v>
      </c>
    </row>
    <row r="4" customFormat="false" ht="15.75" hidden="false" customHeight="false" outlineLevel="0" collapsed="false">
      <c r="B4" s="62"/>
    </row>
    <row r="5" customFormat="false" ht="15.75" hidden="false" customHeight="false" outlineLevel="0" collapsed="false">
      <c r="B5" s="61" t="s">
        <v>26</v>
      </c>
    </row>
    <row r="6" customFormat="false" ht="15.75" hidden="false" customHeight="false" outlineLevel="0" collapsed="false">
      <c r="B6" s="62" t="s">
        <v>27</v>
      </c>
    </row>
    <row r="7" customFormat="false" ht="15.75" hidden="false" customHeight="false" outlineLevel="0" collapsed="false">
      <c r="B7" s="62" t="s">
        <v>28</v>
      </c>
    </row>
    <row r="8" customFormat="false" ht="15.75" hidden="false" customHeight="false" outlineLevel="0" collapsed="false">
      <c r="B8" s="62" t="s">
        <v>29</v>
      </c>
    </row>
    <row r="9" customFormat="false" ht="15.75" hidden="false" customHeight="false" outlineLevel="0" collapsed="false">
      <c r="B9" s="62" t="s">
        <v>30</v>
      </c>
    </row>
    <row r="10" customFormat="false" ht="15.75" hidden="false" customHeight="false" outlineLevel="0" collapsed="false">
      <c r="B10" s="62" t="s">
        <v>31</v>
      </c>
    </row>
    <row r="11" customFormat="false" ht="15.75" hidden="false" customHeight="false" outlineLevel="0" collapsed="false">
      <c r="B11" s="62" t="s">
        <v>32</v>
      </c>
    </row>
    <row r="12" customFormat="false" ht="15.75" hidden="false" customHeight="false" outlineLevel="0" collapsed="false">
      <c r="B12" s="62" t="s">
        <v>33</v>
      </c>
    </row>
    <row r="13" customFormat="false" ht="15.75" hidden="false" customHeight="false" outlineLevel="0" collapsed="false">
      <c r="B13" s="62" t="s">
        <v>34</v>
      </c>
    </row>
    <row r="14" customFormat="false" ht="15.75" hidden="false" customHeight="false" outlineLevel="0" collapsed="false">
      <c r="B14" s="62" t="s">
        <v>35</v>
      </c>
    </row>
    <row r="15" customFormat="false" ht="15.75" hidden="false" customHeight="false" outlineLevel="0" collapsed="false">
      <c r="B15" s="62" t="s">
        <v>36</v>
      </c>
    </row>
    <row r="16" customFormat="false" ht="15.75" hidden="false" customHeight="false" outlineLevel="0" collapsed="false">
      <c r="B16" s="62"/>
    </row>
    <row r="17" customFormat="false" ht="15.75" hidden="false" customHeight="false" outlineLevel="0" collapsed="false">
      <c r="B17" s="62" t="s">
        <v>37</v>
      </c>
    </row>
    <row r="18" customFormat="false" ht="15.75" hidden="false" customHeight="false" outlineLevel="0" collapsed="false">
      <c r="B18" s="62" t="s">
        <v>38</v>
      </c>
    </row>
    <row r="19" customFormat="false" ht="15.75" hidden="false" customHeight="false" outlineLevel="0" collapsed="false">
      <c r="B19" s="62" t="s">
        <v>39</v>
      </c>
    </row>
    <row r="20" customFormat="false" ht="15.75" hidden="false" customHeight="false" outlineLevel="0" collapsed="false">
      <c r="B20" s="62"/>
    </row>
    <row r="21" customFormat="false" ht="15.75" hidden="false" customHeight="false" outlineLevel="0" collapsed="false">
      <c r="B21" s="61" t="s">
        <v>40</v>
      </c>
    </row>
    <row r="22" customFormat="false" ht="15.75" hidden="false" customHeight="false" outlineLevel="0" collapsed="false">
      <c r="B22" s="62" t="s">
        <v>41</v>
      </c>
    </row>
    <row r="23" customFormat="false" ht="15.75" hidden="false" customHeight="false" outlineLevel="0" collapsed="false">
      <c r="B23" s="62" t="s">
        <v>42</v>
      </c>
    </row>
    <row r="24" customFormat="false" ht="15.75" hidden="false" customHeight="false" outlineLevel="0" collapsed="false">
      <c r="B24" s="62" t="s">
        <v>43</v>
      </c>
    </row>
    <row r="25" customFormat="false" ht="15.75" hidden="false" customHeight="false" outlineLevel="0" collapsed="false">
      <c r="B25" s="62" t="s">
        <v>44</v>
      </c>
    </row>
    <row r="26" customFormat="false" ht="15.75" hidden="false" customHeight="false" outlineLevel="0" collapsed="false">
      <c r="B26" s="62" t="s">
        <v>45</v>
      </c>
    </row>
    <row r="27" customFormat="false" ht="15.75" hidden="false" customHeight="false" outlineLevel="0" collapsed="false">
      <c r="B27" s="62"/>
    </row>
    <row r="28" customFormat="false" ht="15.75" hidden="false" customHeight="false" outlineLevel="0" collapsed="false">
      <c r="B28" s="61" t="s">
        <v>46</v>
      </c>
    </row>
    <row r="29" customFormat="false" ht="15.75" hidden="false" customHeight="false" outlineLevel="0" collapsed="false">
      <c r="B29" s="62" t="s">
        <v>47</v>
      </c>
    </row>
    <row r="30" customFormat="false" ht="15.75" hidden="false" customHeight="false" outlineLevel="0" collapsed="false">
      <c r="B30" s="62" t="s">
        <v>48</v>
      </c>
    </row>
    <row r="31" customFormat="false" ht="15.75" hidden="false" customHeight="false" outlineLevel="0" collapsed="false">
      <c r="B31" s="62" t="s">
        <v>49</v>
      </c>
    </row>
    <row r="32" customFormat="false" ht="15.75" hidden="false" customHeight="false" outlineLevel="0" collapsed="false">
      <c r="B32" s="62" t="s">
        <v>50</v>
      </c>
    </row>
    <row r="33" customFormat="false" ht="15.75" hidden="false" customHeight="false" outlineLevel="0" collapsed="false">
      <c r="B33" s="62" t="s">
        <v>51</v>
      </c>
    </row>
    <row r="34" customFormat="false" ht="15.75" hidden="false" customHeight="false" outlineLevel="0" collapsed="false">
      <c r="B34" s="63" t="s">
        <v>52</v>
      </c>
    </row>
    <row r="35" customFormat="false" ht="15.75" hidden="false" customHeight="false" outlineLevel="0" collapsed="false">
      <c r="B35" s="63"/>
    </row>
    <row r="36" customFormat="false" ht="15.75" hidden="false" customHeight="false" outlineLevel="0" collapsed="false">
      <c r="B36" s="64" t="s">
        <v>53</v>
      </c>
    </row>
    <row r="37" customFormat="false" ht="15.75" hidden="false" customHeight="false" outlineLevel="0" collapsed="false">
      <c r="B37" s="64"/>
    </row>
    <row r="38" customFormat="false" ht="15.75" hidden="false" customHeight="false" outlineLevel="0" collapsed="false">
      <c r="B38" s="64" t="s">
        <v>54</v>
      </c>
    </row>
    <row r="39" customFormat="false" ht="15.75" hidden="false" customHeight="false" outlineLevel="0" collapsed="false">
      <c r="B39" s="64" t="s">
        <v>55</v>
      </c>
    </row>
    <row r="40" customFormat="false" ht="15.75" hidden="false" customHeight="false" outlineLevel="0" collapsed="false">
      <c r="B40" s="64" t="s">
        <v>56</v>
      </c>
    </row>
    <row r="41" customFormat="false" ht="15.75" hidden="false" customHeight="false" outlineLevel="0" collapsed="false">
      <c r="B41" s="64" t="s">
        <v>57</v>
      </c>
    </row>
    <row r="42" customFormat="false" ht="15.75" hidden="false" customHeight="false" outlineLevel="0" collapsed="false">
      <c r="B42" s="64" t="s">
        <v>58</v>
      </c>
    </row>
    <row r="43" customFormat="false" ht="15.75" hidden="false" customHeight="false" outlineLevel="0" collapsed="false">
      <c r="B43" s="64"/>
    </row>
    <row r="44" customFormat="false" ht="15.75" hidden="false" customHeight="false" outlineLevel="0" collapsed="false">
      <c r="B44" s="64" t="s">
        <v>59</v>
      </c>
    </row>
    <row r="45" customFormat="false" ht="15.75" hidden="false" customHeight="false" outlineLevel="0" collapsed="false">
      <c r="B45" s="64" t="s">
        <v>60</v>
      </c>
    </row>
    <row r="46" customFormat="false" ht="15.75" hidden="false" customHeight="false" outlineLevel="0" collapsed="false">
      <c r="B46" s="64"/>
    </row>
    <row r="47" customFormat="false" ht="15.75" hidden="false" customHeight="false" outlineLevel="0" collapsed="false">
      <c r="B47" s="64" t="s">
        <v>61</v>
      </c>
    </row>
    <row r="48" customFormat="false" ht="15.75" hidden="false" customHeight="false" outlineLevel="0" collapsed="false">
      <c r="B48" s="64" t="s">
        <v>62</v>
      </c>
    </row>
    <row r="49" customFormat="false" ht="15.75" hidden="false" customHeight="false" outlineLevel="0" collapsed="false">
      <c r="B49" s="62" t="s">
        <v>63</v>
      </c>
    </row>
    <row r="50" customFormat="false" ht="15.75" hidden="false" customHeight="false" outlineLevel="0" collapsed="false">
      <c r="B50" s="62"/>
    </row>
    <row r="51" customFormat="false" ht="15.75" hidden="false" customHeight="false" outlineLevel="0" collapsed="false">
      <c r="B51" s="61" t="s">
        <v>64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5.75" hidden="false" customHeight="false" outlineLevel="0" collapsed="false">
      <c r="B52" s="61" t="s">
        <v>6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customFormat="false" ht="15.75" hidden="false" customHeight="false" outlineLevel="0" collapsed="false">
      <c r="B53" s="62"/>
    </row>
    <row r="54" customFormat="false" ht="15.75" hidden="false" customHeight="false" outlineLevel="0" collapsed="false">
      <c r="B54" s="62" t="s">
        <v>66</v>
      </c>
    </row>
    <row r="55" customFormat="false" ht="15.75" hidden="false" customHeight="false" outlineLevel="0" collapsed="false">
      <c r="B55" s="62"/>
    </row>
    <row r="56" customFormat="false" ht="15.75" hidden="false" customHeight="false" outlineLevel="0" collapsed="false">
      <c r="B56" s="62" t="s">
        <v>67</v>
      </c>
    </row>
    <row r="57" customFormat="false" ht="15.75" hidden="false" customHeight="false" outlineLevel="0" collapsed="false">
      <c r="B57" s="62"/>
    </row>
    <row r="58" customFormat="false" ht="15.75" hidden="false" customHeight="false" outlineLevel="0" collapsed="false">
      <c r="B58" s="62" t="s">
        <v>68</v>
      </c>
    </row>
  </sheetData>
  <sheetProtection sheet="true" password="e522" objects="true" scenarios="true"/>
  <hyperlinks>
    <hyperlink ref="B34" r:id="rId1" display="contact me at flyingfx@hotmail.com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4T11:43:45Z</dcterms:created>
  <dc:creator>Delbert Hall</dc:creator>
  <dc:description/>
  <dc:language>en-US</dc:language>
  <cp:lastModifiedBy>Delbert Hall</cp:lastModifiedBy>
  <dcterms:modified xsi:type="dcterms:W3CDTF">2005-12-13T02:12:58Z</dcterms:modified>
  <cp:revision>0</cp:revision>
  <dc:subject/>
  <dc:title/>
</cp:coreProperties>
</file>