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1" activeTab="1"/>
  </bookViews>
  <sheets>
    <sheet name="Reminder" sheetId="1" state="hidden" r:id="rId2"/>
    <sheet name="M² Infotech's Calendar for Life" sheetId="2" state="visible" r:id="rId3"/>
    <sheet name="Help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7" authorId="0">
      <text>
        <r>
          <rPr>
            <sz val="8"/>
            <color rgb="FF000000"/>
            <rFont val="Tahoma"/>
            <family val="0"/>
          </rPr>
          <t xml:space="preserve">M-Square InfoTech - +91-9824298248
 D2 V/s. B1 ---- West Indies V/s. Sri Lanka    Super 8
Winning Capacity Owner = West Ind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5</xdr:row>
                <xdr:rowOff>10</xdr:rowOff>
              </xdr:from>
              <xdr:to>
                <xdr:col>13</xdr:col>
                <xdr:colOff>0</xdr:colOff>
                <xdr:row>22</xdr:row>
                <xdr:rowOff>8</xdr:rowOff>
              </xdr:to>
            </anchor>
          </commentPr>
        </mc:Choice>
        <mc:Fallback/>
      </mc:AlternateContent>
    </comment>
    <comment ref="C18" authorId="0">
      <text>
        <r>
          <rPr>
            <sz val="8"/>
            <color rgb="FF000000"/>
            <rFont val="Tahoma"/>
            <family val="0"/>
          </rPr>
          <t xml:space="preserve">M-Square InfoTech - +91-9824298248
 A1 V/s. C2 ---- Australia V/s. England    Super 8
Winning Capacity Owner = Austral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6</xdr:row>
                <xdr:rowOff>9</xdr:rowOff>
              </xdr:from>
              <xdr:to>
                <xdr:col>13</xdr:col>
                <xdr:colOff>0</xdr:colOff>
                <xdr:row>23</xdr:row>
                <xdr:rowOff>7</xdr:rowOff>
              </xdr:to>
            </anchor>
          </commentPr>
        </mc:Choice>
        <mc:Fallback/>
      </mc:AlternateContent>
    </comment>
    <comment ref="C19" authorId="0">
      <text>
        <r>
          <rPr>
            <sz val="8"/>
            <color rgb="FF000000"/>
            <rFont val="Tahoma"/>
            <family val="0"/>
          </rPr>
          <t xml:space="preserve">M-Square InfoTech - +91-9824298248
 B2 V/s. D1  -  India V/s. Pakistan   Super 8
Winning Capacity Owner = India ( Due to W.Cup Record 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7</xdr:row>
                <xdr:rowOff>9</xdr:rowOff>
              </xdr:from>
              <xdr:to>
                <xdr:col>13</xdr:col>
                <xdr:colOff>0</xdr:colOff>
                <xdr:row>24</xdr:row>
                <xdr:rowOff>5</xdr:rowOff>
              </xdr:to>
            </anchor>
          </commentPr>
        </mc:Choice>
        <mc:Fallback/>
      </mc:AlternateContent>
    </comment>
    <comment ref="C20" authorId="0">
      <text>
        <r>
          <rPr>
            <sz val="8"/>
            <color rgb="FF000000"/>
            <rFont val="Tahoma"/>
            <family val="0"/>
          </rPr>
          <t xml:space="preserve">M-Square InfoTech - +91-9824298248
 Due to Team Performance We can Guess Ponts for teams wins in Super 8 Round ( 2 Points per winning )
Australia = 14 Points
India       = 10 Points
W.Indies =  8 Points
Sri Lanka = 8 Points
Pakistan = 6 Points
S.Africa = 4 Points
Eng. &amp; New Zeland = 0 Poi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8</xdr:row>
                <xdr:rowOff>9</xdr:rowOff>
              </xdr:from>
              <xdr:to>
                <xdr:col>13</xdr:col>
                <xdr:colOff>0</xdr:colOff>
                <xdr:row>25</xdr:row>
                <xdr:rowOff>4</xdr:rowOff>
              </xdr:to>
            </anchor>
          </commentPr>
        </mc:Choice>
        <mc:Fallback/>
      </mc:AlternateContent>
    </comment>
    <comment ref="D17" authorId="0">
      <text>
        <r>
          <rPr>
            <sz val="8"/>
            <color rgb="FF000000"/>
            <rFont val="Tahoma"/>
            <family val="0"/>
          </rPr>
          <t xml:space="preserve">M-Square InfoTech - +91-9824298248
 B2 V/s. C1 ---- India  V/s.  New Zeland    Super 8
Winning Capacity Owner = In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5</xdr:row>
                <xdr:rowOff>10</xdr:rowOff>
              </xdr:from>
              <xdr:to>
                <xdr:col>13</xdr:col>
                <xdr:colOff>29</xdr:colOff>
                <xdr:row>22</xdr:row>
                <xdr:rowOff>8</xdr:rowOff>
              </xdr:to>
            </anchor>
          </commentPr>
        </mc:Choice>
        <mc:Fallback/>
      </mc:AlternateContent>
    </comment>
    <comment ref="D18" authorId="0">
      <text>
        <r>
          <rPr>
            <sz val="8"/>
            <color rgb="FF000000"/>
            <rFont val="Tahoma"/>
            <family val="0"/>
          </rPr>
          <t xml:space="preserve">M-Square InfoTech - +91-9824298248
 D1 V/s. C1 ----  Pakistan V/s. New Zelnad   Super 8
Winning Capacity Owner =  Pakist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6</xdr:row>
                <xdr:rowOff>9</xdr:rowOff>
              </xdr:from>
              <xdr:to>
                <xdr:col>13</xdr:col>
                <xdr:colOff>29</xdr:colOff>
                <xdr:row>23</xdr:row>
                <xdr:rowOff>7</xdr:rowOff>
              </xdr:to>
            </anchor>
          </commentPr>
        </mc:Choice>
        <mc:Fallback/>
      </mc:AlternateContent>
    </comment>
    <comment ref="D19" authorId="0">
      <text>
        <r>
          <rPr>
            <sz val="8"/>
            <color rgb="FF000000"/>
            <rFont val="Tahoma"/>
            <family val="0"/>
          </rPr>
          <t xml:space="preserve">M-Square InfoTech - +91-9824298248
 A1 V/s. B1 - Australia V/s. Sri Lanka   Super 8
Winning Capacity Owner =  Austral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7</xdr:row>
                <xdr:rowOff>9</xdr:rowOff>
              </xdr:from>
              <xdr:to>
                <xdr:col>13</xdr:col>
                <xdr:colOff>29</xdr:colOff>
                <xdr:row>24</xdr:row>
                <xdr:rowOff>5</xdr:rowOff>
              </xdr:to>
            </anchor>
          </commentPr>
        </mc:Choice>
        <mc:Fallback/>
      </mc:AlternateContent>
    </comment>
    <comment ref="D20" authorId="0">
      <text>
        <r>
          <rPr>
            <sz val="8"/>
            <color rgb="FF000000"/>
            <rFont val="Tahoma"/>
            <family val="0"/>
          </rPr>
          <t xml:space="preserve">M-Square InfoTech - +91-9824298248
 Semi Final Teams With Number
1 = Australia
2 = India
3 = West Indies (  Super 8 W.I. Beats Lanka )
4 = Sri Lank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8</xdr:row>
                <xdr:rowOff>9</xdr:rowOff>
              </xdr:from>
              <xdr:to>
                <xdr:col>13</xdr:col>
                <xdr:colOff>29</xdr:colOff>
                <xdr:row>25</xdr:row>
                <xdr:rowOff>4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Tahoma"/>
            <family val="0"/>
          </rPr>
          <t xml:space="preserve">M-Square InfoTech - +91-9824298248
 D1 V/s. A2  ----  Pakistan V/s. South Africa  Super 8
Winning Capacity Owner = Pakist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5</xdr:row>
                <xdr:rowOff>10</xdr:rowOff>
              </xdr:from>
              <xdr:to>
                <xdr:col>14</xdr:col>
                <xdr:colOff>29</xdr:colOff>
                <xdr:row>22</xdr:row>
                <xdr:rowOff>8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0"/>
          </rPr>
          <t xml:space="preserve">M-Square InfoTech - +91-9824298248
 D2 V/s. A2 --  West Indies V/s South Africa  Super 8
Winning Capacity Owner = West Ind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6</xdr:row>
                <xdr:rowOff>9</xdr:rowOff>
              </xdr:from>
              <xdr:to>
                <xdr:col>14</xdr:col>
                <xdr:colOff>29</xdr:colOff>
                <xdr:row>23</xdr:row>
                <xdr:rowOff>7</xdr:rowOff>
              </xdr:to>
            </anchor>
          </commentPr>
        </mc:Choice>
        <mc:Fallback/>
      </mc:AlternateContent>
    </comment>
    <comment ref="E19" authorId="0">
      <text>
        <r>
          <rPr>
            <sz val="8"/>
            <color rgb="FF000000"/>
            <rFont val="Tahoma"/>
            <family val="0"/>
          </rPr>
          <t xml:space="preserve">M-Square InfoTech - +91-9824298248
 A2 V/s. C2  -  South Africa V/s. England  Super 8
Winning Capacity Owner = South Afri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7</xdr:row>
                <xdr:rowOff>9</xdr:rowOff>
              </xdr:from>
              <xdr:to>
                <xdr:col>14</xdr:col>
                <xdr:colOff>29</xdr:colOff>
                <xdr:row>24</xdr:row>
                <xdr:rowOff>5</xdr:rowOff>
              </xdr:to>
            </anchor>
          </commentPr>
        </mc:Choice>
        <mc:Fallback/>
      </mc:AlternateContent>
    </comment>
    <comment ref="E20" authorId="0">
      <text>
        <r>
          <rPr>
            <sz val="8"/>
            <color rgb="FF000000"/>
            <rFont val="Tahoma"/>
            <family val="0"/>
          </rPr>
          <t xml:space="preserve">M-Square InfoTech - +91-9824298248
 2 V/s. 3  ---  India  V/s.  West Indies   -  Semi Final
Winning Capacity Owner = In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8</xdr:row>
                <xdr:rowOff>9</xdr:rowOff>
              </xdr:from>
              <xdr:to>
                <xdr:col>14</xdr:col>
                <xdr:colOff>29</xdr:colOff>
                <xdr:row>25</xdr:row>
                <xdr:rowOff>4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0"/>
          </rPr>
          <t xml:space="preserve">M-Square InfoTech - +91-9824298248
 C2 V/s. B1  ----  England V/s. Sri Lanka    Super 8
Winning Capacity Owner = Sri Lank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5</xdr:row>
                <xdr:rowOff>10</xdr:rowOff>
              </xdr:from>
              <xdr:to>
                <xdr:col>16</xdr:col>
                <xdr:colOff>0</xdr:colOff>
                <xdr:row>22</xdr:row>
                <xdr:rowOff>8</xdr:rowOff>
              </xdr:to>
            </anchor>
          </commentPr>
        </mc:Choice>
        <mc:Fallback/>
      </mc:AlternateContent>
    </comment>
    <comment ref="F18" authorId="0">
      <text>
        <r>
          <rPr>
            <sz val="8"/>
            <color rgb="FF000000"/>
            <rFont val="Tahoma"/>
            <family val="0"/>
          </rPr>
          <t xml:space="preserve">M-Square InfoTech - +91-9824298248
 C2 V/s.B2  ----  England V/s. India   Super 8
Winning Capacity Owner = In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6</xdr:row>
                <xdr:rowOff>9</xdr:rowOff>
              </xdr:from>
              <xdr:to>
                <xdr:col>16</xdr:col>
                <xdr:colOff>0</xdr:colOff>
                <xdr:row>23</xdr:row>
                <xdr:rowOff>7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0"/>
          </rPr>
          <t xml:space="preserve">M-Square InfoTech - +91-9824298248
 D1 V/s. B1 --- Pakistan V/s. Sri Lanka  Super 8
Winning Capacity Owner = Sri Lank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7</xdr:row>
                <xdr:rowOff>9</xdr:rowOff>
              </xdr:from>
              <xdr:to>
                <xdr:col>16</xdr:col>
                <xdr:colOff>0</xdr:colOff>
                <xdr:row>24</xdr:row>
                <xdr:rowOff>5</xdr:rowOff>
              </xdr:to>
            </anchor>
          </commentPr>
        </mc:Choice>
        <mc:Fallback/>
      </mc:AlternateContent>
    </comment>
    <comment ref="F20" authorId="0">
      <text>
        <r>
          <rPr>
            <sz val="8"/>
            <color rgb="FF000000"/>
            <rFont val="Tahoma"/>
            <family val="0"/>
          </rPr>
          <t xml:space="preserve">M-Square InfoTech - +91-9824298248
 1 V/s. 4 --- Australia V/s. Sri Lanka   - Semi Final
Winning Capacity Owner = Austral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8</xdr:row>
                <xdr:rowOff>9</xdr:rowOff>
              </xdr:from>
              <xdr:to>
                <xdr:col>16</xdr:col>
                <xdr:colOff>0</xdr:colOff>
                <xdr:row>25</xdr:row>
                <xdr:rowOff>4</xdr:rowOff>
              </xdr:to>
            </anchor>
          </commentPr>
        </mc:Choice>
        <mc:Fallback/>
      </mc:AlternateContent>
    </comment>
    <comment ref="G18" authorId="0">
      <text>
        <r>
          <rPr>
            <sz val="8"/>
            <color rgb="FF000000"/>
            <rFont val="Tahoma"/>
            <family val="0"/>
          </rPr>
          <t xml:space="preserve">M-Square InfoTech - +91-9824298248
 B1 V/s. C1 ---- Sri Lanka V/s. New Zeland  Super 8
Winning Capacity Owner = Sri Lank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16</xdr:row>
                <xdr:rowOff>9</xdr:rowOff>
              </xdr:from>
              <xdr:to>
                <xdr:col>17</xdr:col>
                <xdr:colOff>0</xdr:colOff>
                <xdr:row>23</xdr:row>
                <xdr:rowOff>7</xdr:rowOff>
              </xdr:to>
            </anchor>
          </commentPr>
        </mc:Choice>
        <mc:Fallback/>
      </mc:AlternateContent>
    </comment>
    <comment ref="G19" authorId="0">
      <text>
        <r>
          <rPr>
            <sz val="8"/>
            <color rgb="FF000000"/>
            <rFont val="Tahoma"/>
            <family val="0"/>
          </rPr>
          <t xml:space="preserve">M-Square InfoTech - +91-9824298248
 D2 V/s. B2  -  West Indies V/s. India  Super 8
Winning Capacity Owner = In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17</xdr:row>
                <xdr:rowOff>9</xdr:rowOff>
              </xdr:from>
              <xdr:to>
                <xdr:col>17</xdr:col>
                <xdr:colOff>0</xdr:colOff>
                <xdr:row>24</xdr:row>
                <xdr:rowOff>5</xdr:rowOff>
              </xdr:to>
            </anchor>
          </commentPr>
        </mc:Choice>
        <mc:Fallback/>
      </mc:AlternateContent>
    </comment>
    <comment ref="H18" authorId="0">
      <text>
        <r>
          <rPr>
            <sz val="8"/>
            <color rgb="FF000000"/>
            <rFont val="Tahoma"/>
            <family val="0"/>
          </rPr>
          <t xml:space="preserve">M-Square InfoTech - +91-9824298248
 A1 V/s. D1 ---- Australia V/s. Pakistan    Super 8
Winning Capacity Owner = Austral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6</xdr:row>
                <xdr:rowOff>9</xdr:rowOff>
              </xdr:from>
              <xdr:to>
                <xdr:col>18</xdr:col>
                <xdr:colOff>0</xdr:colOff>
                <xdr:row>23</xdr:row>
                <xdr:rowOff>7</xdr:rowOff>
              </xdr:to>
            </anchor>
          </commentPr>
        </mc:Choice>
        <mc:Fallback/>
      </mc:AlternateContent>
    </comment>
    <comment ref="H19" authorId="0">
      <text>
        <r>
          <rPr>
            <sz val="8"/>
            <color rgb="FF000000"/>
            <rFont val="Tahoma"/>
            <family val="0"/>
          </rPr>
          <t xml:space="preserve">M-Square InfoTech - +91-9824298248
 A1 V/s. C1  ----  Australia V/s. New Zeland   Super 8
Winning Capacity Owner = Austral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7</xdr:row>
                <xdr:rowOff>9</xdr:rowOff>
              </xdr:from>
              <xdr:to>
                <xdr:col>18</xdr:col>
                <xdr:colOff>0</xdr:colOff>
                <xdr:row>24</xdr:row>
                <xdr:rowOff>5</xdr:rowOff>
              </xdr:to>
            </anchor>
          </commentPr>
        </mc:Choice>
        <mc:Fallback/>
      </mc:AlternateContent>
    </comment>
    <comment ref="I17" authorId="0">
      <text>
        <r>
          <rPr>
            <sz val="8"/>
            <color rgb="FF000000"/>
            <rFont val="Tahoma"/>
            <family val="0"/>
          </rPr>
          <t xml:space="preserve">M-Square InfoTech - +91-9824298248
 B2 V/s. A2  ----  India V/s. South Africa    Super 8
Winning Capacity Owner = In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5</xdr:row>
                <xdr:rowOff>10</xdr:rowOff>
              </xdr:from>
              <xdr:to>
                <xdr:col>19</xdr:col>
                <xdr:colOff>8</xdr:colOff>
                <xdr:row>22</xdr:row>
                <xdr:rowOff>8</xdr:rowOff>
              </xdr:to>
            </anchor>
          </commentPr>
        </mc:Choice>
        <mc:Fallback/>
      </mc:AlternateContent>
    </comment>
    <comment ref="I18" authorId="0">
      <text>
        <r>
          <rPr>
            <sz val="8"/>
            <color rgb="FF000000"/>
            <rFont val="Tahoma"/>
            <family val="0"/>
          </rPr>
          <t xml:space="preserve">M-Square InfoTech - +91-9824298248
 A2 V/s. C1 -- South Africa V/s New Zelnad  Super 8
Winning Capacity Owner = South Afri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6</xdr:row>
                <xdr:rowOff>9</xdr:rowOff>
              </xdr:from>
              <xdr:to>
                <xdr:col>19</xdr:col>
                <xdr:colOff>8</xdr:colOff>
                <xdr:row>23</xdr:row>
                <xdr:rowOff>7</xdr:rowOff>
              </xdr:to>
            </anchor>
          </commentPr>
        </mc:Choice>
        <mc:Fallback/>
      </mc:AlternateContent>
    </comment>
    <comment ref="I19" authorId="0">
      <text>
        <r>
          <rPr>
            <sz val="8"/>
            <color rgb="FF000000"/>
            <rFont val="Tahoma"/>
            <family val="0"/>
          </rPr>
          <t xml:space="preserve">M-Square InfoTech - +91-9824298248
 D2 V/s. C2  --- West Indies V/s. England   Super 8
Winning Capacity Owner = West Ind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7</xdr:row>
                <xdr:rowOff>9</xdr:rowOff>
              </xdr:from>
              <xdr:to>
                <xdr:col>19</xdr:col>
                <xdr:colOff>8</xdr:colOff>
                <xdr:row>24</xdr:row>
                <xdr:rowOff>5</xdr:rowOff>
              </xdr:to>
            </anchor>
          </commentPr>
        </mc:Choice>
        <mc:Fallback/>
      </mc:AlternateContent>
    </comment>
    <comment ref="I20" authorId="0">
      <text>
        <r>
          <rPr>
            <sz val="8"/>
            <color rgb="FF000000"/>
            <rFont val="Tahoma"/>
            <family val="0"/>
          </rPr>
          <t xml:space="preserve">M-Square InfoTech - +91-9824298248
 Semi 1 Winner V/s. Semi 2 Winner  -  FINAL
India V/s. Australia
Winning Capacity Owner = ??????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8</xdr:row>
                <xdr:rowOff>9</xdr:rowOff>
              </xdr:from>
              <xdr:to>
                <xdr:col>19</xdr:col>
                <xdr:colOff>8</xdr:colOff>
                <xdr:row>25</xdr:row>
                <xdr:rowOff>4</xdr:rowOff>
              </xdr:to>
            </anchor>
          </commentPr>
        </mc:Choice>
        <mc:Fallback/>
      </mc:AlternateContent>
    </comment>
    <comment ref="N11" authorId="0">
      <text>
        <r>
          <rPr>
            <sz val="8"/>
            <color rgb="FF000000"/>
            <rFont val="Tahoma"/>
            <family val="0"/>
          </rPr>
          <t xml:space="preserve">M-Square InfoTech - +91-9824298248
 So On the Current Performance of Temas We can Guess the teams for Super 8 As Below....
A1 = Australia     ,  A2 = South Africa
B1 = Sri Lanka    ,  B2 = India
C1 = New Zeland ,  C2 = England
D1 = Pakistan     ,  D2 = West indies
For Super * which is Started from 27th March 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9</xdr:row>
                <xdr:rowOff>9</xdr:rowOff>
              </xdr:from>
              <xdr:to>
                <xdr:col>24</xdr:col>
                <xdr:colOff>0</xdr:colOff>
                <xdr:row>16</xdr:row>
                <xdr:rowOff>4</xdr:rowOff>
              </xdr:to>
            </anchor>
          </commentPr>
        </mc:Choice>
        <mc:Fallback/>
      </mc:AlternateContent>
    </comment>
    <comment ref="P10" authorId="0">
      <text>
        <r>
          <rPr>
            <sz val="8"/>
            <color rgb="FF000000"/>
            <rFont val="Tahoma"/>
            <family val="0"/>
          </rPr>
          <t xml:space="preserve">M-Square InfoTech - +91-9824298248
 If these two teams do qualify they will be seeded in position 1 or 2 as specified regardless of whether they finish first or second in their group.
Continue Next Date.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8</xdr:row>
                <xdr:rowOff>9</xdr:rowOff>
              </xdr:from>
              <xdr:to>
                <xdr:col>26</xdr:col>
                <xdr:colOff>0</xdr:colOff>
                <xdr:row>15</xdr:row>
                <xdr:rowOff>5</xdr:rowOff>
              </xdr:to>
            </anchor>
          </commentPr>
        </mc:Choice>
        <mc:Fallback/>
      </mc:AlternateContent>
    </comment>
    <comment ref="Q10" authorId="0">
      <text>
        <r>
          <rPr>
            <sz val="8"/>
            <color rgb="FF000000"/>
            <rFont val="Tahoma"/>
            <family val="0"/>
          </rPr>
          <t xml:space="preserve">M-Square InfoTech - +91-9824298248
 For example, if South Africa wins Group A and Australia comes second, for the purposes of the Super Eights, South Africa will still be A2 and Australia will be A1.
Continue Next Date.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8</xdr:row>
                <xdr:rowOff>9</xdr:rowOff>
              </xdr:from>
              <xdr:to>
                <xdr:col>27</xdr:col>
                <xdr:colOff>0</xdr:colOff>
                <xdr:row>15</xdr:row>
                <xdr:rowOff>5</xdr:rowOff>
              </xdr:to>
            </anchor>
          </commentPr>
        </mc:Choice>
        <mc:Fallback/>
      </mc:AlternateContent>
    </comment>
    <comment ref="R10" authorId="0">
      <text>
        <r>
          <rPr>
            <sz val="8"/>
            <color rgb="FF000000"/>
            <rFont val="Tahoma"/>
            <family val="0"/>
          </rPr>
          <t xml:space="preserve">M-Square InfoTech - +91-9824298248
If, for example, Scotland qualifies instead of Australia,Scotland will become A1.
Continue Date 20th Feb 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8</xdr:row>
                <xdr:rowOff>9</xdr:rowOff>
              </xdr:from>
              <xdr:to>
                <xdr:col>27</xdr:col>
                <xdr:colOff>29</xdr:colOff>
                <xdr:row>15</xdr:row>
                <xdr:rowOff>5</xdr:rowOff>
              </xdr:to>
            </anchor>
          </commentPr>
        </mc:Choice>
        <mc:Fallback/>
      </mc:AlternateContent>
    </comment>
    <comment ref="U11" authorId="0">
      <text>
        <r>
          <rPr>
            <sz val="8"/>
            <color rgb="FF000000"/>
            <rFont val="Tahoma"/>
            <family val="0"/>
          </rPr>
          <t xml:space="preserve">M-Square InfoTech - +91-9824298248
  Australia  V/s.  Netherland       League Match
Winner = Australia
===========================
  England  V/s. Canada              League Match
Winner = England ( Pakistani Coach Woulmer Dead 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5</xdr:colOff>
                <xdr:row>9</xdr:row>
                <xdr:rowOff>9</xdr:rowOff>
              </xdr:from>
              <xdr:to>
                <xdr:col>28</xdr:col>
                <xdr:colOff>37</xdr:colOff>
                <xdr:row>16</xdr:row>
                <xdr:rowOff>4</xdr:rowOff>
              </xdr:to>
            </anchor>
          </commentPr>
        </mc:Choice>
        <mc:Fallback/>
      </mc:AlternateContent>
    </comment>
    <comment ref="U12" authorId="0">
      <text>
        <r>
          <rPr>
            <sz val="8"/>
            <color rgb="FF000000"/>
            <rFont val="Tahoma"/>
            <family val="0"/>
          </rPr>
          <t xml:space="preserve">M-Square InfoTech - +91-9824298248
 Bermuda  V/s.  BanglaDesh    League Mat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5</xdr:colOff>
                <xdr:row>10</xdr:row>
                <xdr:rowOff>9</xdr:rowOff>
              </xdr:from>
              <xdr:to>
                <xdr:col>28</xdr:col>
                <xdr:colOff>37</xdr:colOff>
                <xdr:row>17</xdr:row>
                <xdr:rowOff>4</xdr:rowOff>
              </xdr:to>
            </anchor>
          </commentPr>
        </mc:Choice>
        <mc:Fallback/>
      </mc:AlternateContent>
    </comment>
    <comment ref="V10" authorId="0">
      <text>
        <r>
          <rPr>
            <sz val="8"/>
            <color rgb="FF000000"/>
            <rFont val="Tahoma"/>
            <family val="0"/>
          </rPr>
          <t xml:space="preserve">M-Square InfoTech - +91-9824298248
 Opening Ceremon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8</xdr:row>
                <xdr:rowOff>9</xdr:rowOff>
              </xdr:from>
              <xdr:to>
                <xdr:col>28</xdr:col>
                <xdr:colOff>66</xdr:colOff>
                <xdr:row>15</xdr:row>
                <xdr:rowOff>5</xdr:rowOff>
              </xdr:to>
            </anchor>
          </commentPr>
        </mc:Choice>
        <mc:Fallback/>
      </mc:AlternateContent>
    </comment>
    <comment ref="V11" authorId="0">
      <text>
        <r>
          <rPr>
            <sz val="8"/>
            <color rgb="FF000000"/>
            <rFont val="Tahoma"/>
            <family val="0"/>
          </rPr>
          <t xml:space="preserve">M-Square InfoTech - +91-9824298248
 India  V/s.  Bermuda               League Match
Winner = India ( WorlCup Record Score 413 )
===============================
 West Indies  V/s. Zimbabwe    League Match
Winner = West Ind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9</xdr:row>
                <xdr:rowOff>9</xdr:rowOff>
              </xdr:from>
              <xdr:to>
                <xdr:col>28</xdr:col>
                <xdr:colOff>66</xdr:colOff>
                <xdr:row>16</xdr:row>
                <xdr:rowOff>4</xdr:rowOff>
              </xdr:to>
            </anchor>
          </commentPr>
        </mc:Choice>
        <mc:Fallback/>
      </mc:AlternateContent>
    </comment>
    <comment ref="W9" authorId="0">
      <text>
        <r>
          <rPr>
            <sz val="8"/>
            <color rgb="FF000000"/>
            <rFont val="Tahoma"/>
            <family val="0"/>
          </rPr>
          <t xml:space="preserve">M-Square InfoTech - +91-9824298248
  Group- A
----------------
Australia
South Africa
Scotland
Netherlan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5</xdr:colOff>
                <xdr:row>7</xdr:row>
                <xdr:rowOff>9</xdr:rowOff>
              </xdr:from>
              <xdr:to>
                <xdr:col>29</xdr:col>
                <xdr:colOff>22</xdr:colOff>
                <xdr:row>14</xdr:row>
                <xdr:rowOff>7</xdr:rowOff>
              </xdr:to>
            </anchor>
          </commentPr>
        </mc:Choice>
        <mc:Fallback/>
      </mc:AlternateContent>
    </comment>
    <comment ref="W10" authorId="0">
      <text>
        <r>
          <rPr>
            <sz val="8"/>
            <color rgb="FF000000"/>
            <rFont val="Tahoma"/>
            <family val="0"/>
          </rPr>
          <t xml:space="preserve">M-Square InfoTech - +91-9824298248
 West Indies V/s. Pakistan  Ind. Time ... 07:30 P.M. League Match
Winner = West Indi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5</xdr:colOff>
                <xdr:row>8</xdr:row>
                <xdr:rowOff>9</xdr:rowOff>
              </xdr:from>
              <xdr:to>
                <xdr:col>29</xdr:col>
                <xdr:colOff>22</xdr:colOff>
                <xdr:row>15</xdr:row>
                <xdr:rowOff>5</xdr:rowOff>
              </xdr:to>
            </anchor>
          </commentPr>
        </mc:Choice>
        <mc:Fallback/>
      </mc:AlternateContent>
    </comment>
    <comment ref="W11" authorId="0">
      <text>
        <r>
          <rPr>
            <sz val="8"/>
            <color rgb="FF000000"/>
            <rFont val="Tahoma"/>
            <family val="0"/>
          </rPr>
          <t xml:space="preserve">M-Square InfoTech - +91-9824298248
 South Africa  V/s. Scotland    League Match
Winner = South AFrica
===========================
 Newzeland   V/s.  Kenya       League Match
Winner = New Zela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5</xdr:colOff>
                <xdr:row>9</xdr:row>
                <xdr:rowOff>9</xdr:rowOff>
              </xdr:from>
              <xdr:to>
                <xdr:col>29</xdr:col>
                <xdr:colOff>22</xdr:colOff>
                <xdr:row>16</xdr:row>
                <xdr:rowOff>4</xdr:rowOff>
              </xdr:to>
            </anchor>
          </commentPr>
        </mc:Choice>
        <mc:Fallback/>
      </mc:AlternateContent>
    </comment>
    <comment ref="W12" authorId="0">
      <text>
        <r>
          <rPr>
            <sz val="8"/>
            <color rgb="FF000000"/>
            <rFont val="Tahoma"/>
            <family val="0"/>
          </rPr>
          <t xml:space="preserve">M-Square InfoTech - +91-9824298248
 D2 V/s. A1 --- West indies /  Australia  Super 8
Winning Capacity Owner = Austral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5</xdr:colOff>
                <xdr:row>10</xdr:row>
                <xdr:rowOff>9</xdr:rowOff>
              </xdr:from>
              <xdr:to>
                <xdr:col>29</xdr:col>
                <xdr:colOff>22</xdr:colOff>
                <xdr:row>17</xdr:row>
                <xdr:rowOff>4</xdr:rowOff>
              </xdr:to>
            </anchor>
          </commentPr>
        </mc:Choice>
        <mc:Fallback/>
      </mc:AlternateContent>
    </comment>
    <comment ref="X9" authorId="0">
      <text>
        <r>
          <rPr>
            <sz val="8"/>
            <color rgb="FF000000"/>
            <rFont val="Tahoma"/>
            <family val="0"/>
          </rPr>
          <t xml:space="preserve">M-Square InfoTech - +91-9824298248
Group- B
----------------
Sri Lanka
India
BanglaDesh
Bermu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5</xdr:colOff>
                <xdr:row>7</xdr:row>
                <xdr:rowOff>9</xdr:rowOff>
              </xdr:from>
              <xdr:to>
                <xdr:col>29</xdr:col>
                <xdr:colOff>52</xdr:colOff>
                <xdr:row>14</xdr:row>
                <xdr:rowOff>7</xdr:rowOff>
              </xdr:to>
            </anchor>
          </commentPr>
        </mc:Choice>
        <mc:Fallback/>
      </mc:AlternateContent>
    </comment>
    <comment ref="X10" authorId="0">
      <text>
        <r>
          <rPr>
            <sz val="8"/>
            <color rgb="FF000000"/>
            <rFont val="Tahoma"/>
            <family val="0"/>
          </rPr>
          <t xml:space="preserve">M-Square InfoTech - +91-9824298248
*  Australia  V/s. ScottLand   League Match
Winner = Australia
+++++++++++++++++++++++++++++++
*  Kenya  V/s. Canada          League Match
Winner = Keny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5</xdr:colOff>
                <xdr:row>8</xdr:row>
                <xdr:rowOff>9</xdr:rowOff>
              </xdr:from>
              <xdr:to>
                <xdr:col>29</xdr:col>
                <xdr:colOff>52</xdr:colOff>
                <xdr:row>15</xdr:row>
                <xdr:rowOff>5</xdr:rowOff>
              </xdr:to>
            </anchor>
          </commentPr>
        </mc:Choice>
        <mc:Fallback/>
      </mc:AlternateContent>
    </comment>
    <comment ref="X11" authorId="0">
      <text>
        <r>
          <rPr>
            <sz val="8"/>
            <color rgb="FF000000"/>
            <rFont val="Tahoma"/>
            <family val="0"/>
          </rPr>
          <t xml:space="preserve">M-Square InfoTech - +91-9824298248
 Sri Lanka  V/s.  Bangladesh    League Match
Winner = Sri Lanka
==========================
 Zimbabwe  V/s. Pakistan        League Match
Winner = Pakist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5</xdr:colOff>
                <xdr:row>9</xdr:row>
                <xdr:rowOff>9</xdr:rowOff>
              </xdr:from>
              <xdr:to>
                <xdr:col>29</xdr:col>
                <xdr:colOff>52</xdr:colOff>
                <xdr:row>16</xdr:row>
                <xdr:rowOff>4</xdr:rowOff>
              </xdr:to>
            </anchor>
          </commentPr>
        </mc:Choice>
        <mc:Fallback/>
      </mc:AlternateContent>
    </comment>
    <comment ref="X12" authorId="0">
      <text>
        <r>
          <rPr>
            <sz val="8"/>
            <color rgb="FF000000"/>
            <rFont val="Tahoma"/>
            <family val="0"/>
          </rPr>
          <t xml:space="preserve">M-Square InfoTech - +91-9824298248
 A2  V/s.  B1 --- South Africa V/s. Sri Lanka    Super 8
Winning Capacity Owner = Sri Lank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5</xdr:colOff>
                <xdr:row>10</xdr:row>
                <xdr:rowOff>9</xdr:rowOff>
              </xdr:from>
              <xdr:to>
                <xdr:col>29</xdr:col>
                <xdr:colOff>52</xdr:colOff>
                <xdr:row>17</xdr:row>
                <xdr:rowOff>4</xdr:rowOff>
              </xdr:to>
            </anchor>
          </commentPr>
        </mc:Choice>
        <mc:Fallback/>
      </mc:AlternateContent>
    </comment>
    <comment ref="Y9" authorId="0">
      <text>
        <r>
          <rPr>
            <sz val="8"/>
            <color rgb="FF000000"/>
            <rFont val="Tahoma"/>
            <family val="0"/>
          </rPr>
          <t xml:space="preserve">M-Square InfoTech - +91-9824298248
 Group- C
----------------
New Zeland
England
Kenya
Can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5</xdr:colOff>
                <xdr:row>7</xdr:row>
                <xdr:rowOff>9</xdr:rowOff>
              </xdr:from>
              <xdr:to>
                <xdr:col>30</xdr:col>
                <xdr:colOff>8</xdr:colOff>
                <xdr:row>14</xdr:row>
                <xdr:rowOff>7</xdr:rowOff>
              </xdr:to>
            </anchor>
          </commentPr>
        </mc:Choice>
        <mc:Fallback/>
      </mc:AlternateContent>
    </comment>
    <comment ref="Y10" authorId="0">
      <text>
        <r>
          <rPr>
            <sz val="8"/>
            <color rgb="FF000000"/>
            <rFont val="Tahoma"/>
            <family val="0"/>
          </rPr>
          <t xml:space="preserve">M-Square InfoTech - +91-9824298248
 Sri Lanka V/s. Bermuda      League Match
Winner = Sri Lanka
===========================
 Zimbabwe V/s. Ireland         League Match
Match Result = TI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5</xdr:colOff>
                <xdr:row>8</xdr:row>
                <xdr:rowOff>9</xdr:rowOff>
              </xdr:from>
              <xdr:to>
                <xdr:col>30</xdr:col>
                <xdr:colOff>8</xdr:colOff>
                <xdr:row>15</xdr:row>
                <xdr:rowOff>5</xdr:rowOff>
              </xdr:to>
            </anchor>
          </commentPr>
        </mc:Choice>
        <mc:Fallback/>
      </mc:AlternateContent>
    </comment>
    <comment ref="Y11" authorId="0">
      <text>
        <r>
          <rPr>
            <sz val="8"/>
            <color rgb="FF000000"/>
            <rFont val="Tahoma"/>
            <family val="0"/>
          </rPr>
          <t xml:space="preserve">M-Square InfoTech - +91-9824298248
 Scotland  V/s.  Netherland     League Match
 NewZeland  V/s. Canada       League Match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5</xdr:colOff>
                <xdr:row>9</xdr:row>
                <xdr:rowOff>9</xdr:rowOff>
              </xdr:from>
              <xdr:to>
                <xdr:col>30</xdr:col>
                <xdr:colOff>8</xdr:colOff>
                <xdr:row>16</xdr:row>
                <xdr:rowOff>4</xdr:rowOff>
              </xdr:to>
            </anchor>
          </commentPr>
        </mc:Choice>
        <mc:Fallback/>
      </mc:AlternateContent>
    </comment>
    <comment ref="Y12" authorId="0">
      <text>
        <r>
          <rPr>
            <sz val="8"/>
            <color rgb="FF000000"/>
            <rFont val="Tahoma"/>
            <family val="0"/>
          </rPr>
          <t xml:space="preserve">M-Square InfoTech - +91-9824298248
 D2  V/s.  C1  --- West Indies  V/s. New Zeland  Super 8
Winning Capacity Owner = West Ind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5</xdr:colOff>
                <xdr:row>10</xdr:row>
                <xdr:rowOff>9</xdr:rowOff>
              </xdr:from>
              <xdr:to>
                <xdr:col>30</xdr:col>
                <xdr:colOff>8</xdr:colOff>
                <xdr:row>17</xdr:row>
                <xdr:rowOff>4</xdr:rowOff>
              </xdr:to>
            </anchor>
          </commentPr>
        </mc:Choice>
        <mc:Fallback/>
      </mc:AlternateContent>
    </comment>
    <comment ref="Z9" authorId="0">
      <text>
        <r>
          <rPr>
            <sz val="8"/>
            <color rgb="FF000000"/>
            <rFont val="Tahoma"/>
            <family val="0"/>
          </rPr>
          <t xml:space="preserve">M-Square InfoTech - +91-9824298248
 Group- D
----------------
Pakistan
West Indies
Zimbabwe
Irela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5</xdr:colOff>
                <xdr:row>7</xdr:row>
                <xdr:rowOff>9</xdr:rowOff>
              </xdr:from>
              <xdr:to>
                <xdr:col>30</xdr:col>
                <xdr:colOff>38</xdr:colOff>
                <xdr:row>14</xdr:row>
                <xdr:rowOff>7</xdr:rowOff>
              </xdr:to>
            </anchor>
          </commentPr>
        </mc:Choice>
        <mc:Fallback/>
      </mc:AlternateContent>
    </comment>
    <comment ref="Z10" authorId="0">
      <text>
        <r>
          <rPr>
            <sz val="8"/>
            <color rgb="FF000000"/>
            <rFont val="Tahoma"/>
            <family val="0"/>
          </rPr>
          <t xml:space="preserve">M-Square InfoTech - +91-9824298248
 South Africa  V/s.  Netherland       League Match
Winner = South Africa
===============================
 England  V/s.  New Zeland            League Match 
Winner = New Zelan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5</xdr:colOff>
                <xdr:row>8</xdr:row>
                <xdr:rowOff>9</xdr:rowOff>
              </xdr:from>
              <xdr:to>
                <xdr:col>30</xdr:col>
                <xdr:colOff>38</xdr:colOff>
                <xdr:row>15</xdr:row>
                <xdr:rowOff>5</xdr:rowOff>
              </xdr:to>
            </anchor>
          </commentPr>
        </mc:Choice>
        <mc:Fallback/>
      </mc:AlternateContent>
    </comment>
    <comment ref="Z11" authorId="0">
      <text>
        <r>
          <rPr>
            <sz val="8"/>
            <color rgb="FF000000"/>
            <rFont val="Tahoma"/>
            <family val="0"/>
          </rPr>
          <t xml:space="preserve">M-Square InfoTech - +91-9824298248
 India  V/s.  Sri Lanka         League Match
 West Indies  V/s. Ireland    League Mat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5</xdr:colOff>
                <xdr:row>9</xdr:row>
                <xdr:rowOff>9</xdr:rowOff>
              </xdr:from>
              <xdr:to>
                <xdr:col>30</xdr:col>
                <xdr:colOff>38</xdr:colOff>
                <xdr:row>16</xdr:row>
                <xdr:rowOff>4</xdr:rowOff>
              </xdr:to>
            </anchor>
          </commentPr>
        </mc:Choice>
        <mc:Fallback/>
      </mc:AlternateContent>
    </comment>
    <comment ref="Z12" authorId="0">
      <text>
        <r>
          <rPr>
            <sz val="8"/>
            <color rgb="FF000000"/>
            <rFont val="Tahoma"/>
            <family val="0"/>
          </rPr>
          <t xml:space="preserve">M-Square InfoTech - +91-9824298248
 D1 V/s. C2 --- Pakistan  V/s.  England  Super 8
Winning Capacity Owner = Pakist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5</xdr:colOff>
                <xdr:row>10</xdr:row>
                <xdr:rowOff>9</xdr:rowOff>
              </xdr:from>
              <xdr:to>
                <xdr:col>30</xdr:col>
                <xdr:colOff>38</xdr:colOff>
                <xdr:row>17</xdr:row>
                <xdr:rowOff>4</xdr:rowOff>
              </xdr:to>
            </anchor>
          </commentPr>
        </mc:Choice>
        <mc:Fallback/>
      </mc:AlternateContent>
    </comment>
    <comment ref="AA10" authorId="0">
      <text>
        <r>
          <rPr>
            <sz val="8"/>
            <color rgb="FF000000"/>
            <rFont val="Tahoma"/>
            <family val="0"/>
          </rPr>
          <t xml:space="preserve">M-Square InfoTech - +91-9824298248
 India  V/s.  Bangladesh       League Match
UPSET DAY  WINNER = Bangladesh
===============================
 Pakistan  V/s.  Ireland        League Match
Winner = Ireland ( Pakistan Out from Tournamatch 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5</xdr:colOff>
                <xdr:row>8</xdr:row>
                <xdr:rowOff>9</xdr:rowOff>
              </xdr:from>
              <xdr:to>
                <xdr:col>30</xdr:col>
                <xdr:colOff>67</xdr:colOff>
                <xdr:row>15</xdr:row>
                <xdr:rowOff>5</xdr:rowOff>
              </xdr:to>
            </anchor>
          </commentPr>
        </mc:Choice>
        <mc:Fallback/>
      </mc:AlternateContent>
    </comment>
    <comment ref="AA11" authorId="0">
      <text>
        <r>
          <rPr>
            <sz val="8"/>
            <color rgb="FF000000"/>
            <rFont val="Tahoma"/>
            <family val="0"/>
          </rPr>
          <t xml:space="preserve">M-Square InfoTech - +91-9824298248
 Australia   V/s.  South Africa    League Match
 England  V/s.  Kenya               League Match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5</xdr:colOff>
                <xdr:row>9</xdr:row>
                <xdr:rowOff>9</xdr:rowOff>
              </xdr:from>
              <xdr:to>
                <xdr:col>30</xdr:col>
                <xdr:colOff>67</xdr:colOff>
                <xdr:row>16</xdr:row>
                <xdr:rowOff>4</xdr:rowOff>
              </xdr:to>
            </anchor>
          </commentPr>
        </mc:Choice>
        <mc:Fallback/>
      </mc:AlternateContent>
    </comment>
    <comment ref="AA12" authorId="0">
      <text>
        <r>
          <rPr>
            <sz val="8"/>
            <color rgb="FF000000"/>
            <rFont val="Tahoma"/>
            <family val="0"/>
          </rPr>
          <t xml:space="preserve">M-Square InfoTech - +91-9824298248
 A1 V/s. B2 --- Australia V/s. India     Super 8
Winning Capacity Owner =  Austral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5</xdr:colOff>
                <xdr:row>10</xdr:row>
                <xdr:rowOff>9</xdr:rowOff>
              </xdr:from>
              <xdr:to>
                <xdr:col>30</xdr:col>
                <xdr:colOff>67</xdr:colOff>
                <xdr:row>17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2" uniqueCount="77">
  <si>
    <t xml:space="preserve">Date</t>
  </si>
  <si>
    <t xml:space="preserve">Row Value</t>
  </si>
  <si>
    <t xml:space="preserve">Cell Value</t>
  </si>
  <si>
    <t xml:space="preserve">Year</t>
  </si>
  <si>
    <t xml:space="preserve">Discription</t>
  </si>
  <si>
    <t xml:space="preserve"> 6/ 11/ 2006</t>
  </si>
  <si>
    <t xml:space="preserve"> Opening of Workshop after Dipawali 2006
</t>
  </si>
  <si>
    <t xml:space="preserve"> 1/ 1/ 2006</t>
  </si>
  <si>
    <t xml:space="preserve"> M-Square Infotech
Mehul Parkhiya +91-98242 98248 
Mehul Goti +91-99241 22811
mpmehul@gmail.com</t>
  </si>
  <si>
    <t xml:space="preserve"> 7/ 2/ 2006</t>
  </si>
  <si>
    <t xml:space="preserve"> M-Square Infotech
Mehul Parkhiya +91-98242 98248
Mehul Goti +91-99241 22811
mpmehul@gmail.com</t>
  </si>
  <si>
    <t xml:space="preserve">M-Square InfoTech</t>
  </si>
  <si>
    <t xml:space="preserve">Mehul Parkhiya    -    +91-9824298248   -    mpmehul@gmail.com</t>
  </si>
  <si>
    <t xml:space="preserve">Mehul Goti    -    +91-9924122811   -    mehulgoti@gmail.com</t>
  </si>
  <si>
    <t xml:space="preserve">JANUARY    -   01 / 2007</t>
  </si>
  <si>
    <t xml:space="preserve">FEBRUARY    -   02 / 2007</t>
  </si>
  <si>
    <t xml:space="preserve">MARCH    -   03 / 2007</t>
  </si>
  <si>
    <t xml:space="preserve">Wk</t>
  </si>
  <si>
    <t xml:space="preserve">S</t>
  </si>
  <si>
    <t xml:space="preserve">M</t>
  </si>
  <si>
    <t xml:space="preserve">T</t>
  </si>
  <si>
    <t xml:space="preserve">W</t>
  </si>
  <si>
    <t xml:space="preserve">F</t>
  </si>
  <si>
    <t xml:space="preserve">APRIL    -   04 / 2007</t>
  </si>
  <si>
    <t xml:space="preserve">MAY    -   05 / 2007</t>
  </si>
  <si>
    <t xml:space="preserve">JUNE    -   06 / 2007</t>
  </si>
  <si>
    <t xml:space="preserve">JULY    -   07 / 2007</t>
  </si>
  <si>
    <t xml:space="preserve">AUGUST    -   08 / 2007</t>
  </si>
  <si>
    <t xml:space="preserve">SEPTEMBER    -   09 / 2007</t>
  </si>
  <si>
    <t xml:space="preserve">OCTOBER    -   10 / 2007</t>
  </si>
  <si>
    <t xml:space="preserve">NOVEMBER    -   11 / 2007</t>
  </si>
  <si>
    <t xml:space="preserve">DECEMBER    -   12 / 2007</t>
  </si>
  <si>
    <t xml:space="preserve">Thanks To Use Msquare Infotech's Calendar for Life</t>
  </si>
  <si>
    <t xml:space="preserve">Befor You Begin to Use this File Plz. Read this HelpFile Carefully…..</t>
  </si>
  <si>
    <t xml:space="preserve">1 .</t>
  </si>
  <si>
    <t xml:space="preserve">Never try to Rename Filename or Sheet Name otherwise this programme will not work</t>
  </si>
  <si>
    <r>
      <rPr>
        <sz val="11"/>
        <color rgb="FFFFFFFF"/>
        <rFont val="Arial"/>
        <family val="2"/>
      </rPr>
      <t xml:space="preserve">It means Filename must be "</t>
    </r>
    <r>
      <rPr>
        <b val="true"/>
        <sz val="12"/>
        <color rgb="FFFFFF00"/>
        <rFont val="Arial"/>
        <family val="2"/>
      </rPr>
      <t xml:space="preserve">Calendar</t>
    </r>
    <r>
      <rPr>
        <sz val="11"/>
        <color rgb="FFFFFFFF"/>
        <rFont val="Arial"/>
        <family val="2"/>
      </rPr>
      <t xml:space="preserve">".</t>
    </r>
  </si>
  <si>
    <t xml:space="preserve">2 .</t>
  </si>
  <si>
    <t xml:space="preserve">Be sure to Security Level "LOW" before opening the file by changing in  </t>
  </si>
  <si>
    <t xml:space="preserve">Tools -&gt;  Macro - &gt; Security -&gt; Security Level -&gt; LOW. To run this file You have just one</t>
  </si>
  <si>
    <t xml:space="preserve">time procedure to change level.when you change the level then restart EXCEL and open file.</t>
  </si>
  <si>
    <t xml:space="preserve">3 .</t>
  </si>
  <si>
    <t xml:space="preserve">You Can Use any Years Calendar which is started after 1900 Years.</t>
  </si>
  <si>
    <t xml:space="preserve">By changing with click on Image see as below in the sheet</t>
  </si>
  <si>
    <t xml:space="preserve">"M² Infotech's Calendar for Life".</t>
  </si>
  <si>
    <t xml:space="preserve">You can Make One year Increase by clicking rounded Botton up</t>
  </si>
  <si>
    <t xml:space="preserve">and one year decrease by rounded button down.</t>
  </si>
  <si>
    <t xml:space="preserve">4 .</t>
  </si>
  <si>
    <t xml:space="preserve">You can Add Reminder By Double click on any date which you like to add </t>
  </si>
  <si>
    <t xml:space="preserve">reminder and you can see a window where our company logo is appear</t>
  </si>
  <si>
    <t xml:space="preserve">as below.</t>
  </si>
  <si>
    <t xml:space="preserve">Change with</t>
  </si>
  <si>
    <t xml:space="preserve">You can Write your Rimender in Green color Box With Triple Click and Save it with</t>
  </si>
  <si>
    <t xml:space="preserve">click on Save Button. If you feel that you have writen wrong text than you can RESET</t>
  </si>
  <si>
    <t xml:space="preserve">text with click on Reset Button.</t>
  </si>
  <si>
    <t xml:space="preserve">If you Double click on any date by mistake you can also Cancel Remider windows by</t>
  </si>
  <si>
    <t xml:space="preserve">clicking on Cancel Button.</t>
  </si>
  <si>
    <t xml:space="preserve">You can Edit or Delete Reminder by double clicking on the date in which you added</t>
  </si>
  <si>
    <t xml:space="preserve">Reminder and You can view Windows just look like Add reminder window , but the</t>
  </si>
  <si>
    <t xml:space="preserve">change between them are this window has DELETE button instead of  RESET.</t>
  </si>
  <si>
    <t xml:space="preserve">Note : You can only add reminder in Valid Date or Week , You can not add reminder in</t>
  </si>
  <si>
    <t xml:space="preserve">           Blank cell of any month.</t>
  </si>
  <si>
    <t xml:space="preserve">5 .</t>
  </si>
  <si>
    <t xml:space="preserve">You can see highlighted date in which you add reminder. Then You can read your reminder by</t>
  </si>
  <si>
    <t xml:space="preserve">move up mouse on that cell.</t>
  </si>
  <si>
    <t xml:space="preserve">6 .</t>
  </si>
  <si>
    <t xml:space="preserve">We are Proffessional and we are also making programmes on demand for your business</t>
  </si>
  <si>
    <t xml:space="preserve">If you like this programme and want to make any programme for your Company then</t>
  </si>
  <si>
    <t xml:space="preserve">you are welcome.</t>
  </si>
  <si>
    <t xml:space="preserve">7 .</t>
  </si>
  <si>
    <t xml:space="preserve">For any comment plz. Write on our mail-ids.</t>
  </si>
  <si>
    <t xml:space="preserve">mehulgoti@gmail.com</t>
  </si>
  <si>
    <t xml:space="preserve">or</t>
  </si>
  <si>
    <t xml:space="preserve">mpmehul@gmail.com</t>
  </si>
  <si>
    <t xml:space="preserve">or call on our cell phone</t>
  </si>
  <si>
    <t xml:space="preserve">+91 - 99241 22811</t>
  </si>
  <si>
    <t xml:space="preserve">+91 - 98242 9824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m/d/yyyy"/>
    <numFmt numFmtId="167" formatCode="[$-409]h:mm\ AM/PM"/>
  </numFmts>
  <fonts count="20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Arial"/>
      <family val="0"/>
    </font>
    <font>
      <b val="true"/>
      <sz val="18"/>
      <color rgb="FFFF0000"/>
      <name val="Lucida Console"/>
      <family val="3"/>
    </font>
    <font>
      <b val="true"/>
      <sz val="20"/>
      <name val="Arial"/>
      <family val="2"/>
    </font>
    <font>
      <sz val="11"/>
      <color rgb="FFFFFFFF"/>
      <name val="Arial"/>
      <family val="2"/>
    </font>
    <font>
      <u val="single"/>
      <sz val="11"/>
      <color rgb="FF0000FF"/>
      <name val="Arial"/>
      <family val="0"/>
    </font>
    <font>
      <b val="true"/>
      <sz val="11"/>
      <color rgb="FFFFFFFF"/>
      <name val="Arial"/>
      <family val="2"/>
    </font>
    <font>
      <b val="true"/>
      <sz val="9"/>
      <color rgb="FFFFFF00"/>
      <name val="Arial"/>
      <family val="2"/>
    </font>
    <font>
      <b val="true"/>
      <sz val="9"/>
      <color rgb="FFFF0000"/>
      <name val="Arial"/>
      <family val="2"/>
    </font>
    <font>
      <b val="true"/>
      <sz val="9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000000"/>
      <name val="Arial"/>
      <family val="2"/>
    </font>
    <font>
      <sz val="25"/>
      <color rgb="FFFFFFFF"/>
      <name val="Arial"/>
      <family val="0"/>
    </font>
    <font>
      <sz val="8"/>
      <color rgb="FF000000"/>
      <name val="Tahoma"/>
      <family val="0"/>
    </font>
    <font>
      <sz val="15"/>
      <color rgb="FFFF0000"/>
      <name val="Arial"/>
      <family val="0"/>
    </font>
    <font>
      <sz val="11"/>
      <name val="Arial"/>
      <family val="2"/>
    </font>
    <font>
      <b val="true"/>
      <sz val="12"/>
      <color rgb="FFFFFF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FF6600"/>
        <bgColor rgb="FFFF9900"/>
      </patternFill>
    </fill>
    <fill>
      <patternFill patternType="solid">
        <fgColor rgb="FFFF9900"/>
        <bgColor rgb="FFFFCC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/>
      <right/>
      <top style="thick">
        <color rgb="FFFF0000"/>
      </top>
      <bottom/>
      <diagonal/>
    </border>
    <border diagonalUp="false" diagonalDown="false">
      <left/>
      <right style="thick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ck">
        <color rgb="FFFF0000"/>
      </left>
      <right/>
      <top/>
      <bottom/>
      <diagonal/>
    </border>
    <border diagonalUp="false" diagonalDown="false">
      <left/>
      <right style="thick">
        <color rgb="FFFF0000"/>
      </right>
      <top/>
      <bottom/>
      <diagonal/>
    </border>
    <border diagonalUp="false" diagonalDown="false">
      <left style="thick">
        <color rgb="FFFF0000"/>
      </left>
      <right style="thick">
        <color rgb="FFFF0000"/>
      </right>
      <top/>
      <bottom/>
      <diagonal/>
    </border>
    <border diagonalUp="false" diagonalDown="false">
      <left style="thick">
        <color rgb="FFFF0000"/>
      </left>
      <right/>
      <top/>
      <bottom style="thick">
        <color rgb="FFFF0000"/>
      </bottom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/>
      <right style="thick">
        <color rgb="FFFF0000"/>
      </right>
      <top/>
      <bottom style="thick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n">
        <color rgb="FFFF0000"/>
      </top>
      <bottom style="thick">
        <color rgb="FFFF0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n">
        <color rgb="FFFF0000"/>
      </top>
      <bottom style="thin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5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6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6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6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7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8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6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7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5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8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5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6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7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5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8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7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5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8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2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5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2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3" borderId="3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</xdr:row>
      <xdr:rowOff>9360</xdr:rowOff>
    </xdr:from>
    <xdr:to>
      <xdr:col>8</xdr:col>
      <xdr:colOff>280080</xdr:colOff>
      <xdr:row>3</xdr:row>
      <xdr:rowOff>9360</xdr:rowOff>
    </xdr:to>
    <xdr:clientData/>
  </xdr:twoCellAnchor>
  <xdr:twoCellAnchor editAs="oneCell">
    <xdr:from>
      <xdr:col>1</xdr:col>
      <xdr:colOff>0</xdr:colOff>
      <xdr:row>1</xdr:row>
      <xdr:rowOff>0</xdr:rowOff>
    </xdr:from>
    <xdr:to>
      <xdr:col>7</xdr:col>
      <xdr:colOff>280080</xdr:colOff>
      <xdr:row>2</xdr:row>
      <xdr:rowOff>181080</xdr:rowOff>
    </xdr:to>
    <xdr:sp>
      <xdr:nvSpPr>
        <xdr:cNvPr id="0" name="Rectangle 8"/>
        <xdr:cNvSpPr/>
      </xdr:nvSpPr>
      <xdr:spPr>
        <a:xfrm>
          <a:off x="57960" y="190440"/>
          <a:ext cx="1960200" cy="362160"/>
        </a:xfrm>
        <a:prstGeom prst="rect">
          <a:avLst/>
        </a:prstGeom>
        <a:noFill/>
        <a:ln w="0">
          <a:noFill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8</xdr:col>
      <xdr:colOff>260640</xdr:colOff>
      <xdr:row>2</xdr:row>
      <xdr:rowOff>181080</xdr:rowOff>
    </xdr:to>
    <xdr:sp>
      <xdr:nvSpPr>
        <xdr:cNvPr id="1" name="Rectangle 9"/>
        <xdr:cNvSpPr/>
      </xdr:nvSpPr>
      <xdr:spPr>
        <a:xfrm>
          <a:off x="57960" y="190440"/>
          <a:ext cx="2220840" cy="362160"/>
        </a:xfrm>
        <a:prstGeom prst="rect">
          <a:avLst/>
        </a:prstGeom>
        <a:noFill/>
        <a:ln w="0">
          <a:solidFill>
            <a:srgbClr val="000000"/>
          </a:solidFill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8</xdr:col>
      <xdr:colOff>280080</xdr:colOff>
      <xdr:row>12</xdr:row>
      <xdr:rowOff>190440</xdr:rowOff>
    </xdr:to>
    <xdr:sp>
      <xdr:nvSpPr>
        <xdr:cNvPr id="2" name="Rectangle 10"/>
        <xdr:cNvSpPr/>
      </xdr:nvSpPr>
      <xdr:spPr>
        <a:xfrm>
          <a:off x="57960" y="942840"/>
          <a:ext cx="2240280" cy="14860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7</xdr:col>
      <xdr:colOff>280440</xdr:colOff>
      <xdr:row>12</xdr:row>
      <xdr:rowOff>190440</xdr:rowOff>
    </xdr:to>
    <xdr:sp>
      <xdr:nvSpPr>
        <xdr:cNvPr id="3" name="Rectangle 14"/>
        <xdr:cNvSpPr/>
      </xdr:nvSpPr>
      <xdr:spPr>
        <a:xfrm>
          <a:off x="2500560" y="942840"/>
          <a:ext cx="2240640" cy="14860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</xdr:row>
      <xdr:rowOff>0</xdr:rowOff>
    </xdr:from>
    <xdr:to>
      <xdr:col>27</xdr:col>
      <xdr:colOff>720</xdr:colOff>
      <xdr:row>12</xdr:row>
      <xdr:rowOff>190440</xdr:rowOff>
    </xdr:to>
    <xdr:sp>
      <xdr:nvSpPr>
        <xdr:cNvPr id="4" name="Rectangle 15"/>
        <xdr:cNvSpPr/>
      </xdr:nvSpPr>
      <xdr:spPr>
        <a:xfrm>
          <a:off x="4943520" y="942840"/>
          <a:ext cx="2241000" cy="14860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</xdr:row>
      <xdr:rowOff>0</xdr:rowOff>
    </xdr:from>
    <xdr:to>
      <xdr:col>27</xdr:col>
      <xdr:colOff>720</xdr:colOff>
      <xdr:row>12</xdr:row>
      <xdr:rowOff>190440</xdr:rowOff>
    </xdr:to>
    <xdr:sp>
      <xdr:nvSpPr>
        <xdr:cNvPr id="5" name="Rectangle 19"/>
        <xdr:cNvSpPr/>
      </xdr:nvSpPr>
      <xdr:spPr>
        <a:xfrm>
          <a:off x="4943520" y="942840"/>
          <a:ext cx="2241000" cy="14860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8</xdr:col>
      <xdr:colOff>280080</xdr:colOff>
      <xdr:row>21</xdr:row>
      <xdr:rowOff>190800</xdr:rowOff>
    </xdr:to>
    <xdr:sp>
      <xdr:nvSpPr>
        <xdr:cNvPr id="6" name="Rectangle 24"/>
        <xdr:cNvSpPr/>
      </xdr:nvSpPr>
      <xdr:spPr>
        <a:xfrm>
          <a:off x="57960" y="2619360"/>
          <a:ext cx="2240280" cy="14860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4</xdr:row>
      <xdr:rowOff>0</xdr:rowOff>
    </xdr:from>
    <xdr:to>
      <xdr:col>17</xdr:col>
      <xdr:colOff>280440</xdr:colOff>
      <xdr:row>21</xdr:row>
      <xdr:rowOff>190800</xdr:rowOff>
    </xdr:to>
    <xdr:sp>
      <xdr:nvSpPr>
        <xdr:cNvPr id="7" name="Rectangle 25"/>
        <xdr:cNvSpPr/>
      </xdr:nvSpPr>
      <xdr:spPr>
        <a:xfrm>
          <a:off x="2500560" y="2619360"/>
          <a:ext cx="2240640" cy="14860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4</xdr:row>
      <xdr:rowOff>0</xdr:rowOff>
    </xdr:from>
    <xdr:to>
      <xdr:col>27</xdr:col>
      <xdr:colOff>720</xdr:colOff>
      <xdr:row>21</xdr:row>
      <xdr:rowOff>190800</xdr:rowOff>
    </xdr:to>
    <xdr:sp>
      <xdr:nvSpPr>
        <xdr:cNvPr id="8" name="Rectangle 26"/>
        <xdr:cNvSpPr/>
      </xdr:nvSpPr>
      <xdr:spPr>
        <a:xfrm>
          <a:off x="4943520" y="2619360"/>
          <a:ext cx="2241000" cy="14860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8</xdr:col>
      <xdr:colOff>280080</xdr:colOff>
      <xdr:row>30</xdr:row>
      <xdr:rowOff>190440</xdr:rowOff>
    </xdr:to>
    <xdr:sp>
      <xdr:nvSpPr>
        <xdr:cNvPr id="9" name="Rectangle 27"/>
        <xdr:cNvSpPr/>
      </xdr:nvSpPr>
      <xdr:spPr>
        <a:xfrm>
          <a:off x="57960" y="4295880"/>
          <a:ext cx="2240280" cy="14857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</xdr:row>
      <xdr:rowOff>0</xdr:rowOff>
    </xdr:from>
    <xdr:to>
      <xdr:col>17</xdr:col>
      <xdr:colOff>280440</xdr:colOff>
      <xdr:row>30</xdr:row>
      <xdr:rowOff>190440</xdr:rowOff>
    </xdr:to>
    <xdr:sp>
      <xdr:nvSpPr>
        <xdr:cNvPr id="10" name="Rectangle 28"/>
        <xdr:cNvSpPr/>
      </xdr:nvSpPr>
      <xdr:spPr>
        <a:xfrm>
          <a:off x="2500560" y="4295880"/>
          <a:ext cx="2240640" cy="14857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3</xdr:row>
      <xdr:rowOff>0</xdr:rowOff>
    </xdr:from>
    <xdr:to>
      <xdr:col>27</xdr:col>
      <xdr:colOff>720</xdr:colOff>
      <xdr:row>30</xdr:row>
      <xdr:rowOff>190440</xdr:rowOff>
    </xdr:to>
    <xdr:sp>
      <xdr:nvSpPr>
        <xdr:cNvPr id="11" name="Rectangle 29"/>
        <xdr:cNvSpPr/>
      </xdr:nvSpPr>
      <xdr:spPr>
        <a:xfrm>
          <a:off x="4943520" y="4295880"/>
          <a:ext cx="2241000" cy="14857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8</xdr:col>
      <xdr:colOff>280080</xdr:colOff>
      <xdr:row>39</xdr:row>
      <xdr:rowOff>190440</xdr:rowOff>
    </xdr:to>
    <xdr:sp>
      <xdr:nvSpPr>
        <xdr:cNvPr id="12" name="Rectangle 30"/>
        <xdr:cNvSpPr/>
      </xdr:nvSpPr>
      <xdr:spPr>
        <a:xfrm>
          <a:off x="57960" y="5972040"/>
          <a:ext cx="2240280" cy="14860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2</xdr:row>
      <xdr:rowOff>0</xdr:rowOff>
    </xdr:from>
    <xdr:to>
      <xdr:col>17</xdr:col>
      <xdr:colOff>280440</xdr:colOff>
      <xdr:row>39</xdr:row>
      <xdr:rowOff>190440</xdr:rowOff>
    </xdr:to>
    <xdr:sp>
      <xdr:nvSpPr>
        <xdr:cNvPr id="13" name="Rectangle 31"/>
        <xdr:cNvSpPr/>
      </xdr:nvSpPr>
      <xdr:spPr>
        <a:xfrm>
          <a:off x="2500560" y="5972040"/>
          <a:ext cx="2240640" cy="14860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2</xdr:row>
      <xdr:rowOff>0</xdr:rowOff>
    </xdr:from>
    <xdr:to>
      <xdr:col>27</xdr:col>
      <xdr:colOff>720</xdr:colOff>
      <xdr:row>39</xdr:row>
      <xdr:rowOff>190440</xdr:rowOff>
    </xdr:to>
    <xdr:sp>
      <xdr:nvSpPr>
        <xdr:cNvPr id="14" name="Rectangle 32"/>
        <xdr:cNvSpPr/>
      </xdr:nvSpPr>
      <xdr:spPr>
        <a:xfrm>
          <a:off x="4943520" y="5972040"/>
          <a:ext cx="2241000" cy="14860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9720</xdr:colOff>
      <xdr:row>0</xdr:row>
      <xdr:rowOff>19440</xdr:rowOff>
    </xdr:from>
    <xdr:to>
      <xdr:col>27</xdr:col>
      <xdr:colOff>10080</xdr:colOff>
      <xdr:row>4</xdr:row>
      <xdr:rowOff>18720</xdr:rowOff>
    </xdr:to>
    <xdr:clientData/>
  </xdr:twoCellAnchor>
  <xdr:twoCellAnchor editAs="absolute">
    <xdr:from>
      <xdr:col>10</xdr:col>
      <xdr:colOff>67680</xdr:colOff>
      <xdr:row>1</xdr:row>
      <xdr:rowOff>38160</xdr:rowOff>
    </xdr:from>
    <xdr:to>
      <xdr:col>23</xdr:col>
      <xdr:colOff>241920</xdr:colOff>
      <xdr:row>3</xdr:row>
      <xdr:rowOff>152280</xdr:rowOff>
    </xdr:to>
    <xdr:clientData/>
  </xdr:twoCellAnchor>
  <xdr:twoCellAnchor editAs="absolute">
    <xdr:from>
      <xdr:col>24</xdr:col>
      <xdr:colOff>19440</xdr:colOff>
      <xdr:row>0</xdr:row>
      <xdr:rowOff>37800</xdr:rowOff>
    </xdr:from>
    <xdr:to>
      <xdr:col>26</xdr:col>
      <xdr:colOff>251280</xdr:colOff>
      <xdr:row>1</xdr:row>
      <xdr:rowOff>85680</xdr:rowOff>
    </xdr:to>
    <xdr:clientData/>
  </xdr:twoCellAnchor>
  <xdr:twoCellAnchor editAs="absolute">
    <xdr:from>
      <xdr:col>24</xdr:col>
      <xdr:colOff>19440</xdr:colOff>
      <xdr:row>1</xdr:row>
      <xdr:rowOff>76320</xdr:rowOff>
    </xdr:from>
    <xdr:to>
      <xdr:col>26</xdr:col>
      <xdr:colOff>251280</xdr:colOff>
      <xdr:row>2</xdr:row>
      <xdr:rowOff>133560</xdr:rowOff>
    </xdr:to>
    <xdr:clientData/>
  </xdr:twoCellAnchor>
  <xdr:twoCellAnchor editAs="absolute">
    <xdr:from>
      <xdr:col>24</xdr:col>
      <xdr:colOff>19440</xdr:colOff>
      <xdr:row>2</xdr:row>
      <xdr:rowOff>123840</xdr:rowOff>
    </xdr:from>
    <xdr:to>
      <xdr:col>26</xdr:col>
      <xdr:colOff>251280</xdr:colOff>
      <xdr:row>3</xdr:row>
      <xdr:rowOff>180720</xdr:rowOff>
    </xdr:to>
    <xdr:clientData/>
  </xdr:twoCellAnchor>
  <xdr:twoCellAnchor editAs="absolute">
    <xdr:from>
      <xdr:col>10</xdr:col>
      <xdr:colOff>96480</xdr:colOff>
      <xdr:row>0</xdr:row>
      <xdr:rowOff>66960</xdr:rowOff>
    </xdr:from>
    <xdr:to>
      <xdr:col>23</xdr:col>
      <xdr:colOff>212760</xdr:colOff>
      <xdr:row>1</xdr:row>
      <xdr:rowOff>28440</xdr:rowOff>
    </xdr:to>
    <xdr:clientData/>
  </xdr:twoCellAnchor>
  <xdr:twoCellAnchor editAs="absolute">
    <xdr:from>
      <xdr:col>10</xdr:col>
      <xdr:colOff>106200</xdr:colOff>
      <xdr:row>1</xdr:row>
      <xdr:rowOff>57240</xdr:rowOff>
    </xdr:from>
    <xdr:to>
      <xdr:col>23</xdr:col>
      <xdr:colOff>183960</xdr:colOff>
      <xdr:row>3</xdr:row>
      <xdr:rowOff>114480</xdr:rowOff>
    </xdr:to>
    <xdr:clientData/>
  </xdr:twoCellAnchor>
  <xdr:twoCellAnchor editAs="absolute">
    <xdr:from>
      <xdr:col>5</xdr:col>
      <xdr:colOff>67680</xdr:colOff>
      <xdr:row>4</xdr:row>
      <xdr:rowOff>18720</xdr:rowOff>
    </xdr:from>
    <xdr:to>
      <xdr:col>22</xdr:col>
      <xdr:colOff>125640</xdr:colOff>
      <xdr:row>4</xdr:row>
      <xdr:rowOff>104760</xdr:rowOff>
    </xdr:to>
    <xdr:clientData/>
  </xdr:twoCellAnchor>
  <xdr:twoCellAnchor editAs="absolute">
    <xdr:from>
      <xdr:col>24</xdr:col>
      <xdr:colOff>19440</xdr:colOff>
      <xdr:row>1</xdr:row>
      <xdr:rowOff>76320</xdr:rowOff>
    </xdr:from>
    <xdr:to>
      <xdr:col>26</xdr:col>
      <xdr:colOff>251280</xdr:colOff>
      <xdr:row>2</xdr:row>
      <xdr:rowOff>133560</xdr:rowOff>
    </xdr:to>
    <xdr:clientData/>
  </xdr:twoCellAnchor>
  <xdr:twoCellAnchor editAs="absolute">
    <xdr:from>
      <xdr:col>22</xdr:col>
      <xdr:colOff>0</xdr:colOff>
      <xdr:row>4</xdr:row>
      <xdr:rowOff>28800</xdr:rowOff>
    </xdr:from>
    <xdr:to>
      <xdr:col>26</xdr:col>
      <xdr:colOff>135360</xdr:colOff>
      <xdr:row>4</xdr:row>
      <xdr:rowOff>152280</xdr:rowOff>
    </xdr:to>
    <xdr:clientData/>
  </xdr:twoCellAnchor>
  <xdr:twoCellAnchor editAs="oneCell">
    <xdr:from>
      <xdr:col>6</xdr:col>
      <xdr:colOff>173880</xdr:colOff>
      <xdr:row>3</xdr:row>
      <xdr:rowOff>180720</xdr:rowOff>
    </xdr:from>
    <xdr:to>
      <xdr:col>22</xdr:col>
      <xdr:colOff>115920</xdr:colOff>
      <xdr:row>15</xdr:row>
      <xdr:rowOff>47520</xdr:rowOff>
    </xdr:to>
    <xdr:clientData/>
  </xdr:twoCellAnchor>
  <xdr:twoCellAnchor editAs="oneCell">
    <xdr:from>
      <xdr:col>6</xdr:col>
      <xdr:colOff>192960</xdr:colOff>
      <xdr:row>5</xdr:row>
      <xdr:rowOff>76680</xdr:rowOff>
    </xdr:from>
    <xdr:to>
      <xdr:col>22</xdr:col>
      <xdr:colOff>87120</xdr:colOff>
      <xdr:row>12</xdr:row>
      <xdr:rowOff>180720</xdr:rowOff>
    </xdr:to>
    <xdr:clientData/>
  </xdr:twoCellAnchor>
  <xdr:twoCellAnchor editAs="oneCell">
    <xdr:from>
      <xdr:col>12</xdr:col>
      <xdr:colOff>212400</xdr:colOff>
      <xdr:row>13</xdr:row>
      <xdr:rowOff>57240</xdr:rowOff>
    </xdr:from>
    <xdr:to>
      <xdr:col>16</xdr:col>
      <xdr:colOff>77400</xdr:colOff>
      <xdr:row>14</xdr:row>
      <xdr:rowOff>152280</xdr:rowOff>
    </xdr:to>
    <xdr:clientData/>
  </xdr:twoCellAnchor>
  <xdr:twoCellAnchor editAs="oneCell">
    <xdr:from>
      <xdr:col>0</xdr:col>
      <xdr:colOff>0</xdr:colOff>
      <xdr:row>0</xdr:row>
      <xdr:rowOff>0</xdr:rowOff>
    </xdr:from>
    <xdr:to>
      <xdr:col>27</xdr:col>
      <xdr:colOff>97200</xdr:colOff>
      <xdr:row>7</xdr:row>
      <xdr:rowOff>152640</xdr:rowOff>
    </xdr:to>
    <xdr:clientData/>
  </xdr:twoCellAnchor>
  <xdr:twoCellAnchor editAs="oneCell">
    <xdr:from>
      <xdr:col>9</xdr:col>
      <xdr:colOff>77040</xdr:colOff>
      <xdr:row>7</xdr:row>
      <xdr:rowOff>142920</xdr:rowOff>
    </xdr:from>
    <xdr:to>
      <xdr:col>13</xdr:col>
      <xdr:colOff>360</xdr:colOff>
      <xdr:row>9</xdr:row>
      <xdr:rowOff>9000</xdr:rowOff>
    </xdr:to>
    <xdr:clientData/>
  </xdr:twoCellAnchor>
  <xdr:twoCellAnchor editAs="oneCell">
    <xdr:from>
      <xdr:col>12</xdr:col>
      <xdr:colOff>250920</xdr:colOff>
      <xdr:row>7</xdr:row>
      <xdr:rowOff>142920</xdr:rowOff>
    </xdr:from>
    <xdr:to>
      <xdr:col>20</xdr:col>
      <xdr:colOff>77400</xdr:colOff>
      <xdr:row>8</xdr:row>
      <xdr:rowOff>181080</xdr:rowOff>
    </xdr:to>
    <xdr:clientData/>
  </xdr:twoCellAnchor>
  <xdr:twoCellAnchor editAs="oneCell">
    <xdr:from>
      <xdr:col>9</xdr:col>
      <xdr:colOff>77040</xdr:colOff>
      <xdr:row>9</xdr:row>
      <xdr:rowOff>57240</xdr:rowOff>
    </xdr:from>
    <xdr:to>
      <xdr:col>13</xdr:col>
      <xdr:colOff>360</xdr:colOff>
      <xdr:row>10</xdr:row>
      <xdr:rowOff>104760</xdr:rowOff>
    </xdr:to>
    <xdr:clientData/>
  </xdr:twoCellAnchor>
  <xdr:twoCellAnchor editAs="oneCell">
    <xdr:from>
      <xdr:col>12</xdr:col>
      <xdr:colOff>250920</xdr:colOff>
      <xdr:row>9</xdr:row>
      <xdr:rowOff>57240</xdr:rowOff>
    </xdr:from>
    <xdr:to>
      <xdr:col>20</xdr:col>
      <xdr:colOff>77400</xdr:colOff>
      <xdr:row>10</xdr:row>
      <xdr:rowOff>95400</xdr:rowOff>
    </xdr:to>
    <xdr:clientData/>
  </xdr:twoCellAnchor>
  <xdr:twoCellAnchor editAs="oneCell">
    <xdr:from>
      <xdr:col>9</xdr:col>
      <xdr:colOff>77040</xdr:colOff>
      <xdr:row>10</xdr:row>
      <xdr:rowOff>133560</xdr:rowOff>
    </xdr:from>
    <xdr:to>
      <xdr:col>13</xdr:col>
      <xdr:colOff>360</xdr:colOff>
      <xdr:row>11</xdr:row>
      <xdr:rowOff>181080</xdr:rowOff>
    </xdr:to>
    <xdr:clientData/>
  </xdr:twoCellAnchor>
  <xdr:twoCellAnchor editAs="oneCell">
    <xdr:from>
      <xdr:col>12</xdr:col>
      <xdr:colOff>250920</xdr:colOff>
      <xdr:row>10</xdr:row>
      <xdr:rowOff>133560</xdr:rowOff>
    </xdr:from>
    <xdr:to>
      <xdr:col>20</xdr:col>
      <xdr:colOff>77400</xdr:colOff>
      <xdr:row>11</xdr:row>
      <xdr:rowOff>171720</xdr:rowOff>
    </xdr:to>
    <xdr:clientData/>
  </xdr:twoCellAnchor>
  <xdr:twoCellAnchor editAs="oneCell">
    <xdr:from>
      <xdr:col>12</xdr:col>
      <xdr:colOff>241560</xdr:colOff>
      <xdr:row>12</xdr:row>
      <xdr:rowOff>19080</xdr:rowOff>
    </xdr:from>
    <xdr:to>
      <xdr:col>17</xdr:col>
      <xdr:colOff>38880</xdr:colOff>
      <xdr:row>13</xdr:row>
      <xdr:rowOff>123480</xdr:rowOff>
    </xdr:to>
    <xdr:clientData/>
  </xdr:twoCellAnchor>
  <xdr:twoCellAnchor editAs="oneCell">
    <xdr:from>
      <xdr:col>0</xdr:col>
      <xdr:colOff>0</xdr:colOff>
      <xdr:row>13</xdr:row>
      <xdr:rowOff>114480</xdr:rowOff>
    </xdr:from>
    <xdr:to>
      <xdr:col>27</xdr:col>
      <xdr:colOff>97200</xdr:colOff>
      <xdr:row>31</xdr:row>
      <xdr:rowOff>171360</xdr:rowOff>
    </xdr:to>
    <xdr:clientData/>
  </xdr:twoCellAnchor>
  <xdr:twoCellAnchor editAs="oneCell">
    <xdr:from>
      <xdr:col>0</xdr:col>
      <xdr:colOff>0</xdr:colOff>
      <xdr:row>7</xdr:row>
      <xdr:rowOff>47520</xdr:rowOff>
    </xdr:from>
    <xdr:to>
      <xdr:col>9</xdr:col>
      <xdr:colOff>86760</xdr:colOff>
      <xdr:row>15</xdr:row>
      <xdr:rowOff>28080</xdr:rowOff>
    </xdr:to>
    <xdr:clientData/>
  </xdr:twoCellAnchor>
  <xdr:twoCellAnchor editAs="oneCell">
    <xdr:from>
      <xdr:col>20</xdr:col>
      <xdr:colOff>77040</xdr:colOff>
      <xdr:row>7</xdr:row>
      <xdr:rowOff>19080</xdr:rowOff>
    </xdr:from>
    <xdr:to>
      <xdr:col>27</xdr:col>
      <xdr:colOff>493920</xdr:colOff>
      <xdr:row>14</xdr:row>
      <xdr:rowOff>200160</xdr:rowOff>
    </xdr:to>
    <xdr:clientData/>
  </xdr:twoCellAnchor>
  <xdr:twoCellAnchor editAs="oneCell">
    <xdr:from>
      <xdr:col>9</xdr:col>
      <xdr:colOff>77040</xdr:colOff>
      <xdr:row>8</xdr:row>
      <xdr:rowOff>171720</xdr:rowOff>
    </xdr:from>
    <xdr:to>
      <xdr:col>20</xdr:col>
      <xdr:colOff>96840</xdr:colOff>
      <xdr:row>9</xdr:row>
      <xdr:rowOff>66240</xdr:rowOff>
    </xdr:to>
    <xdr:clientData/>
  </xdr:twoCellAnchor>
  <xdr:twoCellAnchor editAs="oneCell">
    <xdr:from>
      <xdr:col>9</xdr:col>
      <xdr:colOff>67320</xdr:colOff>
      <xdr:row>10</xdr:row>
      <xdr:rowOff>85680</xdr:rowOff>
    </xdr:from>
    <xdr:to>
      <xdr:col>20</xdr:col>
      <xdr:colOff>87120</xdr:colOff>
      <xdr:row>10</xdr:row>
      <xdr:rowOff>142920</xdr:rowOff>
    </xdr:to>
    <xdr:clientData/>
  </xdr:twoCellAnchor>
  <xdr:twoCellAnchor editAs="oneCell">
    <xdr:from>
      <xdr:col>9</xdr:col>
      <xdr:colOff>67320</xdr:colOff>
      <xdr:row>11</xdr:row>
      <xdr:rowOff>162000</xdr:rowOff>
    </xdr:from>
    <xdr:to>
      <xdr:col>20</xdr:col>
      <xdr:colOff>87120</xdr:colOff>
      <xdr:row>12</xdr:row>
      <xdr:rowOff>28080</xdr:rowOff>
    </xdr:to>
    <xdr:clientData/>
  </xdr:twoCellAnchor>
  <xdr:twoCellAnchor editAs="oneCell">
    <xdr:from>
      <xdr:col>7</xdr:col>
      <xdr:colOff>231480</xdr:colOff>
      <xdr:row>12</xdr:row>
      <xdr:rowOff>19080</xdr:rowOff>
    </xdr:from>
    <xdr:to>
      <xdr:col>12</xdr:col>
      <xdr:colOff>251280</xdr:colOff>
      <xdr:row>14</xdr:row>
      <xdr:rowOff>38160</xdr:rowOff>
    </xdr:to>
    <xdr:clientData/>
  </xdr:twoCellAnchor>
  <xdr:twoCellAnchor editAs="oneCell">
    <xdr:from>
      <xdr:col>17</xdr:col>
      <xdr:colOff>29160</xdr:colOff>
      <xdr:row>12</xdr:row>
      <xdr:rowOff>0</xdr:rowOff>
    </xdr:from>
    <xdr:to>
      <xdr:col>20</xdr:col>
      <xdr:colOff>203040</xdr:colOff>
      <xdr:row>14</xdr:row>
      <xdr:rowOff>18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360</xdr:colOff>
      <xdr:row>16</xdr:row>
      <xdr:rowOff>9360</xdr:rowOff>
    </xdr:from>
    <xdr:to>
      <xdr:col>4</xdr:col>
      <xdr:colOff>290520</xdr:colOff>
      <xdr:row>18</xdr:row>
      <xdr:rowOff>9360</xdr:rowOff>
    </xdr:to>
    <xdr:clientData/>
  </xdr:twoCellAnchor>
  <xdr:twoCellAnchor editAs="oneCell">
    <xdr:from>
      <xdr:col>3</xdr:col>
      <xdr:colOff>569160</xdr:colOff>
      <xdr:row>15</xdr:row>
      <xdr:rowOff>95400</xdr:rowOff>
    </xdr:from>
    <xdr:to>
      <xdr:col>4</xdr:col>
      <xdr:colOff>415800</xdr:colOff>
      <xdr:row>18</xdr:row>
      <xdr:rowOff>104760</xdr:rowOff>
    </xdr:to>
    <xdr:sp>
      <xdr:nvSpPr>
        <xdr:cNvPr id="15" name="Freeform 4"/>
        <xdr:cNvSpPr/>
      </xdr:nvSpPr>
      <xdr:spPr>
        <a:xfrm>
          <a:off x="2482920" y="2886120"/>
          <a:ext cx="541440" cy="552240"/>
        </a:xfrm>
        <a:custGeom>
          <a:avLst/>
          <a:gdLst/>
          <a:ahLst/>
          <a:rect l="l" t="t" r="r" b="b"/>
          <a:pathLst>
            <a:path w="56" h="58">
              <a:moveTo>
                <a:pt x="29" y="57"/>
              </a:moveTo>
              <a:cubicBezTo>
                <a:pt x="16" y="56"/>
                <a:pt x="19" y="54"/>
                <a:pt x="10" y="51"/>
              </a:cubicBezTo>
              <a:cubicBezTo>
                <a:pt x="9" y="48"/>
                <a:pt x="4" y="38"/>
                <a:pt x="2" y="35"/>
              </a:cubicBezTo>
              <a:cubicBezTo>
                <a:pt x="2" y="31"/>
                <a:pt x="0" y="16"/>
                <a:pt x="6" y="10"/>
              </a:cubicBezTo>
              <a:cubicBezTo>
                <a:pt x="10" y="6"/>
                <a:pt x="22" y="0"/>
                <a:pt x="22" y="0"/>
              </a:cubicBezTo>
              <a:cubicBezTo>
                <a:pt x="56" y="2"/>
                <a:pt x="36" y="0"/>
                <a:pt x="52" y="11"/>
              </a:cubicBezTo>
              <a:cubicBezTo>
                <a:pt x="53" y="15"/>
                <a:pt x="55" y="18"/>
                <a:pt x="56" y="22"/>
              </a:cubicBezTo>
              <a:cubicBezTo>
                <a:pt x="56" y="31"/>
                <a:pt x="56" y="41"/>
                <a:pt x="55" y="50"/>
              </a:cubicBezTo>
              <a:cubicBezTo>
                <a:pt x="55" y="54"/>
                <a:pt x="45" y="55"/>
                <a:pt x="45" y="55"/>
              </a:cubicBezTo>
              <a:cubicBezTo>
                <a:pt x="40" y="58"/>
                <a:pt x="35" y="58"/>
                <a:pt x="29" y="57"/>
              </a:cubicBezTo>
              <a:close/>
            </a:path>
          </a:pathLst>
        </a:custGeom>
        <a:noFill/>
        <a:ln w="9360">
          <a:solidFill>
            <a:srgbClr val="000000"/>
          </a:solidFill>
          <a:round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2960</xdr:colOff>
      <xdr:row>18</xdr:row>
      <xdr:rowOff>172080</xdr:rowOff>
    </xdr:from>
    <xdr:to>
      <xdr:col>4</xdr:col>
      <xdr:colOff>618120</xdr:colOff>
      <xdr:row>23</xdr:row>
      <xdr:rowOff>47520</xdr:rowOff>
    </xdr:to>
    <xdr:sp>
      <xdr:nvSpPr>
        <xdr:cNvPr id="16" name="Freeform 5"/>
        <xdr:cNvSpPr/>
      </xdr:nvSpPr>
      <xdr:spPr>
        <a:xfrm>
          <a:off x="2106720" y="3505680"/>
          <a:ext cx="1119960" cy="780480"/>
        </a:xfrm>
        <a:custGeom>
          <a:avLst/>
          <a:gdLst/>
          <a:ahLst/>
          <a:rect l="l" t="t" r="r" b="b"/>
          <a:pathLst>
            <a:path w="116" h="82">
              <a:moveTo>
                <a:pt x="29" y="70"/>
              </a:moveTo>
              <a:cubicBezTo>
                <a:pt x="4" y="66"/>
                <a:pt x="0" y="42"/>
                <a:pt x="20" y="22"/>
              </a:cubicBezTo>
              <a:cubicBezTo>
                <a:pt x="29" y="13"/>
                <a:pt x="37" y="6"/>
                <a:pt x="50" y="5"/>
              </a:cubicBezTo>
              <a:cubicBezTo>
                <a:pt x="59" y="4"/>
                <a:pt x="78" y="3"/>
                <a:pt x="78" y="3"/>
              </a:cubicBezTo>
              <a:cubicBezTo>
                <a:pt x="100" y="4"/>
                <a:pt x="102" y="0"/>
                <a:pt x="107" y="19"/>
              </a:cubicBezTo>
              <a:cubicBezTo>
                <a:pt x="110" y="49"/>
                <a:pt x="116" y="70"/>
                <a:pt x="84" y="75"/>
              </a:cubicBezTo>
              <a:cubicBezTo>
                <a:pt x="75" y="82"/>
                <a:pt x="71" y="82"/>
                <a:pt x="60" y="82"/>
              </a:cubicBezTo>
              <a:lnTo>
                <a:pt x="20" y="67"/>
              </a:lnTo>
              <a:lnTo>
                <a:pt x="29" y="70"/>
              </a:lnTo>
              <a:close/>
            </a:path>
          </a:pathLst>
        </a:custGeom>
        <a:noFill/>
        <a:ln w="0">
          <a:noFill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480</xdr:colOff>
      <xdr:row>34</xdr:row>
      <xdr:rowOff>19080</xdr:rowOff>
    </xdr:from>
    <xdr:to>
      <xdr:col>7</xdr:col>
      <xdr:colOff>415800</xdr:colOff>
      <xdr:row>38</xdr:row>
      <xdr:rowOff>38160</xdr:rowOff>
    </xdr:to>
    <xdr:clientData/>
  </xdr:twoCellAnchor>
  <xdr:twoCellAnchor editAs="oneCell">
    <xdr:from>
      <xdr:col>6</xdr:col>
      <xdr:colOff>279720</xdr:colOff>
      <xdr:row>34</xdr:row>
      <xdr:rowOff>38160</xdr:rowOff>
    </xdr:from>
    <xdr:to>
      <xdr:col>7</xdr:col>
      <xdr:colOff>377280</xdr:colOff>
      <xdr:row>35</xdr:row>
      <xdr:rowOff>95400</xdr:rowOff>
    </xdr:to>
    <xdr:clientData/>
  </xdr:twoCellAnchor>
  <xdr:twoCellAnchor editAs="oneCell">
    <xdr:from>
      <xdr:col>6</xdr:col>
      <xdr:colOff>279720</xdr:colOff>
      <xdr:row>35</xdr:row>
      <xdr:rowOff>85680</xdr:rowOff>
    </xdr:from>
    <xdr:to>
      <xdr:col>7</xdr:col>
      <xdr:colOff>377280</xdr:colOff>
      <xdr:row>36</xdr:row>
      <xdr:rowOff>142920</xdr:rowOff>
    </xdr:to>
    <xdr:clientData/>
  </xdr:twoCellAnchor>
  <xdr:twoCellAnchor editAs="oneCell">
    <xdr:from>
      <xdr:col>6</xdr:col>
      <xdr:colOff>279720</xdr:colOff>
      <xdr:row>36</xdr:row>
      <xdr:rowOff>133560</xdr:rowOff>
    </xdr:from>
    <xdr:to>
      <xdr:col>7</xdr:col>
      <xdr:colOff>377280</xdr:colOff>
      <xdr:row>38</xdr:row>
      <xdr:rowOff>9360</xdr:rowOff>
    </xdr:to>
    <xdr:clientData/>
  </xdr:twoCellAnchor>
  <xdr:twoCellAnchor editAs="oneCell">
    <xdr:from>
      <xdr:col>1</xdr:col>
      <xdr:colOff>183240</xdr:colOff>
      <xdr:row>34</xdr:row>
      <xdr:rowOff>66240</xdr:rowOff>
    </xdr:from>
    <xdr:to>
      <xdr:col>6</xdr:col>
      <xdr:colOff>193680</xdr:colOff>
      <xdr:row>35</xdr:row>
      <xdr:rowOff>38160</xdr:rowOff>
    </xdr:to>
    <xdr:clientData/>
  </xdr:twoCellAnchor>
  <xdr:twoCellAnchor editAs="oneCell">
    <xdr:from>
      <xdr:col>1</xdr:col>
      <xdr:colOff>193680</xdr:colOff>
      <xdr:row>35</xdr:row>
      <xdr:rowOff>76320</xdr:rowOff>
    </xdr:from>
    <xdr:to>
      <xdr:col>6</xdr:col>
      <xdr:colOff>164880</xdr:colOff>
      <xdr:row>37</xdr:row>
      <xdr:rowOff>13356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mailto:mpmehul@gmail.com" TargetMode="External"/><Relationship Id="rId3" Type="http://schemas.openxmlformats.org/officeDocument/2006/relationships/hyperlink" Target="mailto:mehulgoti@gmail.com" TargetMode="External"/><Relationship Id="rId4" Type="http://schemas.openxmlformats.org/officeDocument/2006/relationships/drawing" Target="../drawings/drawing1.xml"/><Relationship Id="rId5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mehulgoti@gmail.com" TargetMode="External"/><Relationship Id="rId2" Type="http://schemas.openxmlformats.org/officeDocument/2006/relationships/hyperlink" Target="mailto:mpmehul@gmail.com" TargetMode="External"/><Relationship Id="rId3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5" activeCellId="0" sqref="A5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1.61"/>
    <col collapsed="false" customWidth="true" hidden="false" outlineLevel="0" max="2" min="2" style="1" width="10.87"/>
    <col collapsed="false" customWidth="false" hidden="false" outlineLevel="0" max="4" min="3" style="1" width="8.99"/>
    <col collapsed="false" customWidth="true" hidden="false" outlineLevel="0" max="5" min="5" style="1" width="90.99"/>
    <col collapsed="false" customWidth="false" hidden="false" outlineLevel="0" max="257" min="6" style="1" width="8.99"/>
  </cols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28.5" hidden="false" customHeight="false" outlineLevel="0" collapsed="false">
      <c r="A2" s="1" t="s">
        <v>5</v>
      </c>
      <c r="B2" s="1" t="n">
        <v>36</v>
      </c>
      <c r="C2" s="1" t="n">
        <v>13</v>
      </c>
      <c r="D2" s="1" t="n">
        <v>2006</v>
      </c>
      <c r="E2" s="2" t="s">
        <v>6</v>
      </c>
    </row>
    <row r="3" customFormat="false" ht="57" hidden="false" customHeight="false" outlineLevel="0" collapsed="false">
      <c r="A3" s="1" t="s">
        <v>7</v>
      </c>
      <c r="B3" s="1" t="n">
        <v>8</v>
      </c>
      <c r="C3" s="1" t="n">
        <v>3</v>
      </c>
      <c r="D3" s="1" t="n">
        <v>2006</v>
      </c>
      <c r="E3" s="2" t="s">
        <v>8</v>
      </c>
    </row>
    <row r="4" customFormat="false" ht="57" hidden="false" customHeight="false" outlineLevel="0" collapsed="false">
      <c r="A4" s="1" t="s">
        <v>9</v>
      </c>
      <c r="B4" s="1" t="n">
        <v>9</v>
      </c>
      <c r="C4" s="1" t="n">
        <v>14</v>
      </c>
      <c r="D4" s="1" t="n">
        <v>2006</v>
      </c>
      <c r="E4" s="2" t="s">
        <v>10</v>
      </c>
    </row>
    <row r="5" customFormat="false" ht="14.25" hidden="false" customHeight="false" outlineLevel="0" collapsed="false">
      <c r="E5" s="2"/>
    </row>
    <row r="6" customFormat="false" ht="14.25" hidden="false" customHeight="false" outlineLevel="0" collapsed="false">
      <c r="E6" s="2"/>
    </row>
    <row r="7" customFormat="false" ht="14.25" hidden="false" customHeight="false" outlineLevel="0" collapsed="false">
      <c r="E7" s="2"/>
    </row>
    <row r="8" customFormat="false" ht="14.25" hidden="false" customHeight="false" outlineLevel="0" collapsed="false">
      <c r="E8" s="2"/>
    </row>
    <row r="9" customFormat="false" ht="14.25" hidden="false" customHeight="false" outlineLevel="0" collapsed="false">
      <c r="E9" s="2"/>
    </row>
    <row r="10" customFormat="false" ht="14.25" hidden="false" customHeight="false" outlineLevel="0" collapsed="false">
      <c r="E10" s="2"/>
    </row>
    <row r="11" customFormat="false" ht="14.25" hidden="false" customHeight="false" outlineLevel="0" collapsed="false">
      <c r="E11" s="2"/>
    </row>
    <row r="12" customFormat="false" ht="14.25" hidden="false" customHeight="false" outlineLevel="0" collapsed="false">
      <c r="E12" s="2"/>
    </row>
    <row r="13" customFormat="false" ht="14.25" hidden="false" customHeight="false" outlineLevel="0" collapsed="false">
      <c r="E13" s="2"/>
    </row>
    <row r="14" customFormat="false" ht="14.25" hidden="false" customHeight="false" outlineLevel="0" collapsed="false">
      <c r="E14" s="2"/>
    </row>
    <row r="15" customFormat="false" ht="14.25" hidden="false" customHeight="false" outlineLevel="0" collapsed="false">
      <c r="E15" s="2"/>
    </row>
    <row r="16" customFormat="false" ht="14.25" hidden="false" customHeight="false" outlineLevel="0" collapsed="false">
      <c r="E16" s="2"/>
    </row>
    <row r="17" customFormat="false" ht="14.25" hidden="false" customHeight="false" outlineLevel="0" collapsed="false">
      <c r="E17" s="2"/>
    </row>
    <row r="19" customFormat="false" ht="14.25" hidden="false" customHeight="false" outlineLevel="0" collapsed="false">
      <c r="E19" s="2"/>
    </row>
    <row r="20" customFormat="false" ht="14.25" hidden="false" customHeight="false" outlineLevel="0" collapsed="false">
      <c r="E20" s="2"/>
    </row>
    <row r="21" customFormat="false" ht="14.25" hidden="false" customHeight="false" outlineLevel="0" collapsed="false">
      <c r="E21" s="2"/>
    </row>
    <row r="22" customFormat="false" ht="14.25" hidden="false" customHeight="false" outlineLevel="0" collapsed="false">
      <c r="E22" s="2"/>
    </row>
    <row r="23" customFormat="false" ht="14.25" hidden="false" customHeight="false" outlineLevel="0" collapsed="false">
      <c r="E23" s="2"/>
    </row>
    <row r="24" customFormat="false" ht="14.25" hidden="false" customHeight="false" outlineLevel="0" collapsed="false">
      <c r="E24" s="2"/>
    </row>
    <row r="25" customFormat="false" ht="14.25" hidden="false" customHeight="false" outlineLevel="0" collapsed="false">
      <c r="E25" s="2"/>
    </row>
    <row r="26" customFormat="false" ht="14.25" hidden="false" customHeight="false" outlineLevel="0" collapsed="false">
      <c r="E26" s="2"/>
    </row>
    <row r="27" customFormat="false" ht="14.25" hidden="false" customHeight="false" outlineLevel="0" collapsed="false">
      <c r="E27" s="2"/>
    </row>
    <row r="28" customFormat="false" ht="14.25" hidden="false" customHeight="false" outlineLevel="0" collapsed="false">
      <c r="E28" s="2"/>
    </row>
    <row r="29" customFormat="false" ht="14.25" hidden="false" customHeight="false" outlineLevel="0" collapsed="false">
      <c r="E29" s="2"/>
    </row>
    <row r="30" customFormat="false" ht="14.25" hidden="false" customHeight="false" outlineLevel="0" collapsed="false">
      <c r="E30" s="2"/>
    </row>
    <row r="31" customFormat="false" ht="14.25" hidden="false" customHeight="false" outlineLevel="0" collapsed="false">
      <c r="E31" s="2"/>
    </row>
    <row r="32" customFormat="false" ht="14.25" hidden="false" customHeight="false" outlineLevel="0" collapsed="false">
      <c r="E32" s="2"/>
    </row>
    <row r="33" customFormat="false" ht="14.25" hidden="false" customHeight="false" outlineLevel="0" collapsed="false">
      <c r="E33" s="2"/>
    </row>
    <row r="34" customFormat="false" ht="14.25" hidden="false" customHeight="false" outlineLevel="0" collapsed="false">
      <c r="E34" s="2"/>
    </row>
    <row r="35" customFormat="false" ht="14.25" hidden="false" customHeight="false" outlineLevel="0" collapsed="false">
      <c r="E35" s="2"/>
    </row>
    <row r="36" customFormat="false" ht="14.25" hidden="false" customHeight="false" outlineLevel="0" collapsed="false">
      <c r="E36" s="2"/>
    </row>
    <row r="37" customFormat="false" ht="14.25" hidden="false" customHeight="false" outlineLevel="0" collapsed="false">
      <c r="E37" s="2"/>
    </row>
    <row r="38" customFormat="false" ht="14.25" hidden="false" customHeight="false" outlineLevel="0" collapsed="false">
      <c r="E38" s="2"/>
    </row>
    <row r="39" customFormat="false" ht="14.25" hidden="false" customHeight="false" outlineLevel="0" collapsed="false">
      <c r="E39" s="2"/>
    </row>
    <row r="40" customFormat="false" ht="14.25" hidden="false" customHeight="false" outlineLevel="0" collapsed="false">
      <c r="E40" s="2"/>
    </row>
    <row r="41" customFormat="false" ht="14.25" hidden="false" customHeight="false" outlineLevel="0" collapsed="false">
      <c r="E41" s="2"/>
    </row>
    <row r="42" customFormat="false" ht="14.25" hidden="false" customHeight="false" outlineLevel="0" collapsed="false">
      <c r="E42" s="2"/>
    </row>
    <row r="43" customFormat="false" ht="14.25" hidden="false" customHeight="false" outlineLevel="0" collapsed="false">
      <c r="E43" s="2"/>
    </row>
    <row r="44" customFormat="false" ht="14.25" hidden="false" customHeight="false" outlineLevel="0" collapsed="false">
      <c r="E44" s="2"/>
    </row>
    <row r="45" customFormat="false" ht="14.25" hidden="false" customHeight="false" outlineLevel="0" collapsed="false">
      <c r="E45" s="2"/>
    </row>
    <row r="46" customFormat="false" ht="14.25" hidden="false" customHeight="false" outlineLevel="0" collapsed="false">
      <c r="E46" s="2"/>
    </row>
    <row r="47" customFormat="false" ht="14.25" hidden="false" customHeight="false" outlineLevel="0" collapsed="false">
      <c r="E47" s="2"/>
    </row>
    <row r="48" customFormat="false" ht="14.25" hidden="false" customHeight="false" outlineLevel="0" collapsed="false">
      <c r="E48" s="2"/>
    </row>
    <row r="49" customFormat="false" ht="14.25" hidden="false" customHeight="false" outlineLevel="0" collapsed="false">
      <c r="E49" s="2"/>
    </row>
    <row r="50" customFormat="false" ht="14.25" hidden="false" customHeight="false" outlineLevel="0" collapsed="false">
      <c r="E50" s="2"/>
    </row>
    <row r="51" customFormat="false" ht="14.25" hidden="false" customHeight="false" outlineLevel="0" collapsed="false">
      <c r="E51" s="2"/>
    </row>
    <row r="52" customFormat="false" ht="14.25" hidden="false" customHeight="false" outlineLevel="0" collapsed="false">
      <c r="E52" s="2"/>
    </row>
    <row r="53" customFormat="false" ht="14.25" hidden="false" customHeight="false" outlineLevel="0" collapsed="false">
      <c r="E53" s="2"/>
    </row>
    <row r="54" customFormat="false" ht="14.25" hidden="false" customHeight="false" outlineLevel="0" collapsed="false">
      <c r="E54" s="2"/>
    </row>
    <row r="55" customFormat="false" ht="14.25" hidden="false" customHeight="false" outlineLevel="0" collapsed="false">
      <c r="E55" s="2"/>
    </row>
  </sheetData>
  <sheetProtection sheet="true" password="afd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4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05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" activeCellId="0" sqref="B2:H3"/>
    </sheetView>
  </sheetViews>
  <sheetFormatPr defaultColWidth="8.9921875" defaultRowHeight="14.25" zeroHeight="false" outlineLevelRow="0" outlineLevelCol="0"/>
  <cols>
    <col collapsed="false" customWidth="true" hidden="false" outlineLevel="0" max="1" min="1" style="3" width="0.75"/>
    <col collapsed="false" customWidth="true" hidden="false" outlineLevel="0" max="9" min="2" style="3" width="3.62"/>
    <col collapsed="false" customWidth="true" hidden="false" outlineLevel="0" max="10" min="10" style="3" width="2.62"/>
    <col collapsed="false" customWidth="true" hidden="false" outlineLevel="0" max="18" min="11" style="3" width="3.62"/>
    <col collapsed="false" customWidth="true" hidden="false" outlineLevel="0" max="19" min="19" style="3" width="2.62"/>
    <col collapsed="false" customWidth="true" hidden="false" outlineLevel="0" max="27" min="20" style="3" width="3.62"/>
    <col collapsed="false" customWidth="false" hidden="false" outlineLevel="0" max="257" min="28" style="3" width="8.99"/>
  </cols>
  <sheetData>
    <row r="1" customFormat="false" ht="15" hidden="false" customHeight="false" outlineLevel="0" collapsed="false">
      <c r="A1" s="4"/>
      <c r="B1" s="5"/>
      <c r="C1" s="5"/>
      <c r="D1" s="5"/>
      <c r="E1" s="5"/>
      <c r="F1" s="5"/>
      <c r="G1" s="5"/>
      <c r="H1" s="5"/>
      <c r="I1" s="5"/>
      <c r="J1" s="6"/>
      <c r="K1" s="7" t="s">
        <v>11</v>
      </c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</row>
    <row r="2" customFormat="false" ht="14.25" hidden="false" customHeight="true" outlineLevel="0" collapsed="false">
      <c r="A2" s="8"/>
      <c r="B2" s="9" t="n">
        <v>2007</v>
      </c>
      <c r="C2" s="9"/>
      <c r="D2" s="9"/>
      <c r="E2" s="9"/>
      <c r="F2" s="9"/>
      <c r="G2" s="9"/>
      <c r="H2" s="9"/>
      <c r="I2" s="10"/>
      <c r="J2" s="11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</row>
    <row r="3" customFormat="false" ht="14.25" hidden="false" customHeight="true" outlineLevel="0" collapsed="false">
      <c r="A3" s="8"/>
      <c r="B3" s="9"/>
      <c r="C3" s="9"/>
      <c r="D3" s="9"/>
      <c r="E3" s="9"/>
      <c r="F3" s="9"/>
      <c r="G3" s="9"/>
      <c r="H3" s="9"/>
      <c r="I3" s="10"/>
      <c r="J3" s="11"/>
      <c r="K3" s="12" t="s">
        <v>12</v>
      </c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</row>
    <row r="4" customFormat="false" ht="1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5"/>
      <c r="K4" s="16" t="s">
        <v>13</v>
      </c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</row>
    <row r="5" customFormat="false" ht="15.75" hidden="false" customHeight="false" outlineLevel="0" collapsed="false">
      <c r="C5" s="17" t="n">
        <v>4</v>
      </c>
      <c r="D5" s="17" t="n">
        <v>2</v>
      </c>
      <c r="G5" s="18"/>
      <c r="H5" s="19"/>
      <c r="I5" s="19"/>
    </row>
    <row r="6" customFormat="false" ht="15.75" hidden="false" customHeight="false" outlineLevel="0" collapsed="false">
      <c r="B6" s="20" t="s">
        <v>14</v>
      </c>
      <c r="C6" s="20"/>
      <c r="D6" s="20"/>
      <c r="E6" s="20"/>
      <c r="F6" s="20"/>
      <c r="G6" s="20"/>
      <c r="H6" s="20"/>
      <c r="I6" s="20"/>
      <c r="K6" s="20" t="s">
        <v>15</v>
      </c>
      <c r="L6" s="20"/>
      <c r="M6" s="20"/>
      <c r="N6" s="20"/>
      <c r="O6" s="20"/>
      <c r="P6" s="20"/>
      <c r="Q6" s="20"/>
      <c r="R6" s="20"/>
      <c r="T6" s="20" t="s">
        <v>16</v>
      </c>
      <c r="U6" s="20"/>
      <c r="V6" s="20"/>
      <c r="W6" s="20"/>
      <c r="X6" s="20"/>
      <c r="Y6" s="20"/>
      <c r="Z6" s="20"/>
      <c r="AA6" s="20"/>
    </row>
    <row r="7" customFormat="false" ht="15" hidden="false" customHeight="false" outlineLevel="0" collapsed="false">
      <c r="B7" s="21" t="s">
        <v>17</v>
      </c>
      <c r="C7" s="22" t="s">
        <v>18</v>
      </c>
      <c r="D7" s="23" t="s">
        <v>19</v>
      </c>
      <c r="E7" s="23" t="s">
        <v>20</v>
      </c>
      <c r="F7" s="23" t="s">
        <v>21</v>
      </c>
      <c r="G7" s="23" t="s">
        <v>20</v>
      </c>
      <c r="H7" s="23" t="s">
        <v>22</v>
      </c>
      <c r="I7" s="24" t="s">
        <v>18</v>
      </c>
      <c r="K7" s="25" t="s">
        <v>17</v>
      </c>
      <c r="L7" s="26" t="s">
        <v>18</v>
      </c>
      <c r="M7" s="27" t="s">
        <v>19</v>
      </c>
      <c r="N7" s="27" t="s">
        <v>20</v>
      </c>
      <c r="O7" s="27" t="s">
        <v>21</v>
      </c>
      <c r="P7" s="27" t="s">
        <v>20</v>
      </c>
      <c r="Q7" s="27" t="s">
        <v>22</v>
      </c>
      <c r="R7" s="28" t="s">
        <v>18</v>
      </c>
      <c r="T7" s="21" t="s">
        <v>17</v>
      </c>
      <c r="U7" s="22" t="s">
        <v>18</v>
      </c>
      <c r="V7" s="23" t="s">
        <v>19</v>
      </c>
      <c r="W7" s="23" t="s">
        <v>20</v>
      </c>
      <c r="X7" s="23" t="s">
        <v>21</v>
      </c>
      <c r="Y7" s="23" t="s">
        <v>20</v>
      </c>
      <c r="Z7" s="23" t="s">
        <v>22</v>
      </c>
      <c r="AA7" s="24" t="s">
        <v>18</v>
      </c>
    </row>
    <row r="8" customFormat="false" ht="14.25" hidden="false" customHeight="false" outlineLevel="0" collapsed="false">
      <c r="B8" s="29" t="n">
        <v>1</v>
      </c>
      <c r="C8" s="30" t="str">
        <f aca="false">IF(D8="","",IF(D8=1,"",D8-1))</f>
        <v/>
      </c>
      <c r="D8" s="31" t="n">
        <f aca="false">IF(E8="","",IF(E8=1,"",E8-1))</f>
        <v>1</v>
      </c>
      <c r="E8" s="31" t="n">
        <f aca="false">IF(F8="","",IF(F8=1,"",F8-1))</f>
        <v>2</v>
      </c>
      <c r="F8" s="31" t="n">
        <f aca="false">IF(G8="","",IF(G8=1,"",G8-1))</f>
        <v>3</v>
      </c>
      <c r="G8" s="31" t="n">
        <f aca="false">IF(H8="","",IF(H8=1,"",H8-1))</f>
        <v>4</v>
      </c>
      <c r="H8" s="31" t="n">
        <f aca="false">IF(I8="","",IF(I8=1,"",I8-1))</f>
        <v>5</v>
      </c>
      <c r="I8" s="32" t="n">
        <v>6</v>
      </c>
      <c r="K8" s="29" t="n">
        <f aca="false">IF(L8="",IF(B13="",B12,B13),IF(B13="",B12+1,B13+1))</f>
        <v>5</v>
      </c>
      <c r="L8" s="30" t="str">
        <f aca="false">IF(M8="","",IF(M8=1,"",M8-1))</f>
        <v/>
      </c>
      <c r="M8" s="31" t="str">
        <f aca="false">IF(N8="","",IF(N8=1,"",N8-1))</f>
        <v/>
      </c>
      <c r="N8" s="31" t="str">
        <f aca="false">IF(O8="","",IF(O8=1,"",O8-1))</f>
        <v/>
      </c>
      <c r="O8" s="33" t="str">
        <f aca="false">IF(P8="","",IF(P8=1,"",P8-1))</f>
        <v/>
      </c>
      <c r="P8" s="31" t="n">
        <f aca="false">IF(Q8="","",IF(Q8=1,"",Q8-1))</f>
        <v>1</v>
      </c>
      <c r="Q8" s="31" t="n">
        <f aca="false">IF(R8="","",IF(R8=1,"",R8-1))</f>
        <v>2</v>
      </c>
      <c r="R8" s="32" t="n">
        <v>3</v>
      </c>
      <c r="T8" s="29" t="n">
        <f aca="false">IF(U8="",IF(K12="",K11,K12),IF(K12="",K11+1,K12+1))</f>
        <v>9</v>
      </c>
      <c r="U8" s="30" t="str">
        <f aca="false">IF(V8="","",IF(V8=1,"",V8-1))</f>
        <v/>
      </c>
      <c r="V8" s="31" t="str">
        <f aca="false">IF(W8="","",IF(W8=1,"",W8-1))</f>
        <v/>
      </c>
      <c r="W8" s="31" t="str">
        <f aca="false">IF(X8="","",IF(X8=1,"",X8-1))</f>
        <v/>
      </c>
      <c r="X8" s="31" t="str">
        <f aca="false">IF(Y8="","",IF(Y8=1,"",Y8-1))</f>
        <v/>
      </c>
      <c r="Y8" s="31" t="n">
        <f aca="false">IF(Z8="","",IF(Z8=1,"",Z8-1))</f>
        <v>1</v>
      </c>
      <c r="Z8" s="33" t="n">
        <f aca="false">IF(AA8="","",IF(AA8=1,"",AA8-1))</f>
        <v>2</v>
      </c>
      <c r="AA8" s="32" t="n">
        <v>3</v>
      </c>
    </row>
    <row r="9" customFormat="false" ht="14.25" hidden="false" customHeight="false" outlineLevel="0" collapsed="false">
      <c r="B9" s="34" t="n">
        <f aca="false">B8+1</f>
        <v>2</v>
      </c>
      <c r="C9" s="35" t="n">
        <f aca="false">I8+1</f>
        <v>7</v>
      </c>
      <c r="D9" s="36" t="n">
        <f aca="false">C9+1</f>
        <v>8</v>
      </c>
      <c r="E9" s="36" t="n">
        <f aca="false">D9+1</f>
        <v>9</v>
      </c>
      <c r="F9" s="36" t="n">
        <f aca="false">E9+1</f>
        <v>10</v>
      </c>
      <c r="G9" s="36" t="n">
        <f aca="false">F9+1</f>
        <v>11</v>
      </c>
      <c r="H9" s="36" t="n">
        <f aca="false">G9+1</f>
        <v>12</v>
      </c>
      <c r="I9" s="37" t="n">
        <f aca="false">H9+1</f>
        <v>13</v>
      </c>
      <c r="K9" s="34" t="n">
        <f aca="false">K8+1</f>
        <v>6</v>
      </c>
      <c r="L9" s="35" t="n">
        <f aca="false">R8+1</f>
        <v>4</v>
      </c>
      <c r="M9" s="38" t="n">
        <f aca="false">L9+1</f>
        <v>5</v>
      </c>
      <c r="N9" s="38" t="n">
        <f aca="false">M9+1</f>
        <v>6</v>
      </c>
      <c r="O9" s="38" t="n">
        <f aca="false">N9+1</f>
        <v>7</v>
      </c>
      <c r="P9" s="38" t="n">
        <f aca="false">O9+1</f>
        <v>8</v>
      </c>
      <c r="Q9" s="36" t="n">
        <f aca="false">P9+1</f>
        <v>9</v>
      </c>
      <c r="R9" s="37" t="n">
        <f aca="false">Q9+1</f>
        <v>10</v>
      </c>
      <c r="T9" s="34" t="n">
        <f aca="false">T8+1</f>
        <v>10</v>
      </c>
      <c r="U9" s="35" t="n">
        <f aca="false">AA8+1</f>
        <v>4</v>
      </c>
      <c r="V9" s="36" t="n">
        <f aca="false">U9+1</f>
        <v>5</v>
      </c>
      <c r="W9" s="39" t="n">
        <f aca="false">V9+1</f>
        <v>6</v>
      </c>
      <c r="X9" s="39" t="n">
        <f aca="false">W9+1</f>
        <v>7</v>
      </c>
      <c r="Y9" s="39" t="n">
        <f aca="false">X9+1</f>
        <v>8</v>
      </c>
      <c r="Z9" s="39" t="n">
        <f aca="false">Y9+1</f>
        <v>9</v>
      </c>
      <c r="AA9" s="37" t="n">
        <f aca="false">Z9+1</f>
        <v>10</v>
      </c>
    </row>
    <row r="10" customFormat="false" ht="14.25" hidden="false" customHeight="false" outlineLevel="0" collapsed="false">
      <c r="B10" s="34" t="n">
        <f aca="false">B9+1</f>
        <v>3</v>
      </c>
      <c r="C10" s="35" t="n">
        <f aca="false">I9+1</f>
        <v>14</v>
      </c>
      <c r="D10" s="36" t="n">
        <f aca="false">C10+1</f>
        <v>15</v>
      </c>
      <c r="E10" s="36" t="n">
        <f aca="false">D10+1</f>
        <v>16</v>
      </c>
      <c r="F10" s="36" t="n">
        <f aca="false">E10+1</f>
        <v>17</v>
      </c>
      <c r="G10" s="38" t="n">
        <f aca="false">F10+1</f>
        <v>18</v>
      </c>
      <c r="H10" s="36" t="n">
        <f aca="false">G10+1</f>
        <v>19</v>
      </c>
      <c r="I10" s="37" t="n">
        <f aca="false">H10+1</f>
        <v>20</v>
      </c>
      <c r="K10" s="34" t="n">
        <f aca="false">K9+1</f>
        <v>7</v>
      </c>
      <c r="L10" s="35" t="n">
        <f aca="false">R9+1</f>
        <v>11</v>
      </c>
      <c r="M10" s="36" t="n">
        <f aca="false">L10+1</f>
        <v>12</v>
      </c>
      <c r="N10" s="38" t="n">
        <f aca="false">M10+1</f>
        <v>13</v>
      </c>
      <c r="O10" s="38" t="n">
        <f aca="false">N10+1</f>
        <v>14</v>
      </c>
      <c r="P10" s="39" t="n">
        <f aca="false">O10+1</f>
        <v>15</v>
      </c>
      <c r="Q10" s="39" t="n">
        <f aca="false">P10+1</f>
        <v>16</v>
      </c>
      <c r="R10" s="40" t="n">
        <f aca="false">Q10+1</f>
        <v>17</v>
      </c>
      <c r="T10" s="34" t="n">
        <f aca="false">T9+1</f>
        <v>11</v>
      </c>
      <c r="U10" s="35" t="n">
        <f aca="false">AA9+1</f>
        <v>11</v>
      </c>
      <c r="V10" s="39" t="n">
        <f aca="false">U10+1</f>
        <v>12</v>
      </c>
      <c r="W10" s="39" t="n">
        <f aca="false">V10+1</f>
        <v>13</v>
      </c>
      <c r="X10" s="39" t="n">
        <f aca="false">W10+1</f>
        <v>14</v>
      </c>
      <c r="Y10" s="39" t="n">
        <f aca="false">X10+1</f>
        <v>15</v>
      </c>
      <c r="Z10" s="39" t="n">
        <f aca="false">Y10+1</f>
        <v>16</v>
      </c>
      <c r="AA10" s="40" t="n">
        <f aca="false">Z10+1</f>
        <v>17</v>
      </c>
    </row>
    <row r="11" customFormat="false" ht="14.25" hidden="false" customHeight="false" outlineLevel="0" collapsed="false">
      <c r="B11" s="34" t="n">
        <f aca="false">B10+1</f>
        <v>4</v>
      </c>
      <c r="C11" s="35" t="n">
        <f aca="false">I10+1</f>
        <v>21</v>
      </c>
      <c r="D11" s="36" t="n">
        <f aca="false">C11+1</f>
        <v>22</v>
      </c>
      <c r="E11" s="36" t="n">
        <f aca="false">D11+1</f>
        <v>23</v>
      </c>
      <c r="F11" s="36" t="n">
        <f aca="false">E11+1</f>
        <v>24</v>
      </c>
      <c r="G11" s="36" t="n">
        <f aca="false">F11+1</f>
        <v>25</v>
      </c>
      <c r="H11" s="36" t="n">
        <f aca="false">G11+1</f>
        <v>26</v>
      </c>
      <c r="I11" s="37" t="n">
        <f aca="false">H11+1</f>
        <v>27</v>
      </c>
      <c r="K11" s="34" t="n">
        <f aca="false">K10+1</f>
        <v>8</v>
      </c>
      <c r="L11" s="35" t="n">
        <f aca="false">R10+1</f>
        <v>18</v>
      </c>
      <c r="M11" s="36" t="n">
        <f aca="false">L11+1</f>
        <v>19</v>
      </c>
      <c r="N11" s="39" t="n">
        <f aca="false">M11+1</f>
        <v>20</v>
      </c>
      <c r="O11" s="36" t="n">
        <f aca="false">N11+1</f>
        <v>21</v>
      </c>
      <c r="P11" s="36" t="n">
        <f aca="false">O11+1</f>
        <v>22</v>
      </c>
      <c r="Q11" s="36" t="n">
        <f aca="false">P11+1</f>
        <v>23</v>
      </c>
      <c r="R11" s="37" t="n">
        <f aca="false">Q11+1</f>
        <v>24</v>
      </c>
      <c r="T11" s="34" t="n">
        <f aca="false">T10+1</f>
        <v>12</v>
      </c>
      <c r="U11" s="39" t="n">
        <f aca="false">AA10+1</f>
        <v>18</v>
      </c>
      <c r="V11" s="39" t="n">
        <f aca="false">U11+1</f>
        <v>19</v>
      </c>
      <c r="W11" s="39" t="n">
        <f aca="false">V11+1</f>
        <v>20</v>
      </c>
      <c r="X11" s="39" t="n">
        <f aca="false">W11+1</f>
        <v>21</v>
      </c>
      <c r="Y11" s="39" t="n">
        <f aca="false">X11+1</f>
        <v>22</v>
      </c>
      <c r="Z11" s="39" t="n">
        <f aca="false">Y11+1</f>
        <v>23</v>
      </c>
      <c r="AA11" s="40" t="n">
        <f aca="false">Z11+1</f>
        <v>24</v>
      </c>
    </row>
    <row r="12" customFormat="false" ht="14.25" hidden="false" customHeight="false" outlineLevel="0" collapsed="false">
      <c r="B12" s="41" t="n">
        <f aca="false">B11+1</f>
        <v>5</v>
      </c>
      <c r="C12" s="42" t="n">
        <f aca="false">I11+1</f>
        <v>28</v>
      </c>
      <c r="D12" s="43" t="n">
        <f aca="false">C12+1</f>
        <v>29</v>
      </c>
      <c r="E12" s="43" t="n">
        <f aca="false">D12+1</f>
        <v>30</v>
      </c>
      <c r="F12" s="43" t="n">
        <f aca="false">IF(E12=31,"",IF(E12="","",E12+1))</f>
        <v>31</v>
      </c>
      <c r="G12" s="43" t="str">
        <f aca="false">IF(F12=31,"",IF(F12="","",F12+1))</f>
        <v/>
      </c>
      <c r="H12" s="43" t="str">
        <f aca="false">IF(G12=31,"",IF(G12="","",G12+1))</f>
        <v/>
      </c>
      <c r="I12" s="44" t="str">
        <f aca="false">IF(H12=31,"",IF(H12="","",H12+1))</f>
        <v/>
      </c>
      <c r="K12" s="34" t="n">
        <f aca="false">IF(L12="","",K11+1)</f>
        <v>9</v>
      </c>
      <c r="L12" s="35" t="n">
        <f aca="false">IF(C5=0,IF(R11=29,"",IF(R11="","",R11+1)),IF(R11=28,"",IF(R11="","",R11+1)))</f>
        <v>25</v>
      </c>
      <c r="M12" s="36" t="n">
        <f aca="false">IF(C5=0,IF(L12=29,"",IF(L12="","",L12+1)),IF(L12=28,"",IF(L12="","",L12+1)))</f>
        <v>26</v>
      </c>
      <c r="N12" s="36" t="n">
        <f aca="false">IF(C5=0,IF(M12=29,"",IF(M12="","",M12+1)),IF(M12=28,"",IF(M12="","",M12+1)))</f>
        <v>27</v>
      </c>
      <c r="O12" s="36" t="n">
        <f aca="false">IF(C5=0,IF(N12=29,"",IF(N12="","",N12+1)),IF(N12=28,"",IF(N12="","",N12+1)))</f>
        <v>28</v>
      </c>
      <c r="P12" s="36" t="str">
        <f aca="false">IF(C5=0,IF(O12=29,"",IF(O12="","",O12+1)),IF(O12=28,"",IF(O12="","",O12+1)))</f>
        <v/>
      </c>
      <c r="Q12" s="36" t="str">
        <f aca="false">IF(C5=0,IF(P12=29,"",IF(P12="","",P12+1)),IF(P12=28,"",IF(P12="","",P12+1)))</f>
        <v/>
      </c>
      <c r="R12" s="37" t="str">
        <f aca="false">IF(C5=0,IF(Q12=29,"",IF(Q12="","",Q12+1)),IF(Q12=28,"",IF(Q12="","",Q12+1)))</f>
        <v/>
      </c>
      <c r="T12" s="41" t="n">
        <f aca="false">T11+1</f>
        <v>13</v>
      </c>
      <c r="U12" s="39" t="n">
        <f aca="false">AA11+1</f>
        <v>25</v>
      </c>
      <c r="V12" s="36" t="n">
        <f aca="false">U12+1</f>
        <v>26</v>
      </c>
      <c r="W12" s="39" t="n">
        <f aca="false">V12+1</f>
        <v>27</v>
      </c>
      <c r="X12" s="45" t="n">
        <f aca="false">IF(W12=31,"",IF(W12="","",W12+1))</f>
        <v>28</v>
      </c>
      <c r="Y12" s="45" t="n">
        <f aca="false">IF(X12=31,"",IF(X12="","",X12+1))</f>
        <v>29</v>
      </c>
      <c r="Z12" s="45" t="n">
        <f aca="false">IF(Y12=31,"",IF(Y12="","",Y12+1))</f>
        <v>30</v>
      </c>
      <c r="AA12" s="46" t="n">
        <f aca="false">IF(Z12=31,"",IF(Z12="","",Z12+1))</f>
        <v>31</v>
      </c>
    </row>
    <row r="13" customFormat="false" ht="15" hidden="false" customHeight="false" outlineLevel="0" collapsed="false">
      <c r="B13" s="47" t="str">
        <f aca="false">IF(C13="","",B12+1)</f>
        <v/>
      </c>
      <c r="C13" s="48" t="str">
        <f aca="false">IF(I12=31,"",IF(I12="","",I12+1))</f>
        <v/>
      </c>
      <c r="D13" s="49" t="str">
        <f aca="false">IF(C13=31,"",IF(C13="","",C13+1))</f>
        <v/>
      </c>
      <c r="E13" s="49" t="str">
        <f aca="false">IF(D13=31,"",IF(D13="","",D13+1))</f>
        <v/>
      </c>
      <c r="F13" s="49" t="str">
        <f aca="false">IF(E13=31,"",IF(E13="","",E13+1))</f>
        <v/>
      </c>
      <c r="G13" s="49" t="str">
        <f aca="false">IF(F13=31,"",IF(F13="","",F13+1))</f>
        <v/>
      </c>
      <c r="H13" s="49" t="str">
        <f aca="false">IF(G13=31,"",IF(G13="","",G13+1))</f>
        <v/>
      </c>
      <c r="I13" s="50" t="str">
        <f aca="false">IF(H13=31,"",IF(H13="","",H13+1))</f>
        <v/>
      </c>
      <c r="K13" s="51"/>
      <c r="L13" s="48"/>
      <c r="M13" s="49"/>
      <c r="N13" s="49"/>
      <c r="O13" s="49"/>
      <c r="P13" s="49"/>
      <c r="Q13" s="49"/>
      <c r="R13" s="50"/>
      <c r="T13" s="47" t="str">
        <f aca="false">IF(U13="","",T12+1)</f>
        <v/>
      </c>
      <c r="U13" s="48" t="str">
        <f aca="false">IF(AA12=31,"",IF(AA12="","",AA12+1))</f>
        <v/>
      </c>
      <c r="V13" s="49" t="str">
        <f aca="false">IF(U13=31,"",IF(U13="","",U13+1))</f>
        <v/>
      </c>
      <c r="W13" s="49" t="str">
        <f aca="false">IF(V13=31,"",IF(V13="","",V13+1))</f>
        <v/>
      </c>
      <c r="X13" s="49" t="str">
        <f aca="false">IF(W13=31,"",IF(W13="","",W13+1))</f>
        <v/>
      </c>
      <c r="Y13" s="49" t="str">
        <f aca="false">IF(X13=31,"",IF(X13="","",X13+1))</f>
        <v/>
      </c>
      <c r="Z13" s="49" t="str">
        <f aca="false">IF(Y13=31,"",IF(Y13="","",Y13+1))</f>
        <v/>
      </c>
      <c r="AA13" s="50" t="str">
        <f aca="false">IF(Z13=31,"",IF(Z13="","",Z13+1))</f>
        <v/>
      </c>
    </row>
    <row r="14" customFormat="false" ht="15" hidden="false" customHeight="false" outlineLevel="0" collapsed="false"/>
    <row r="15" customFormat="false" ht="15.75" hidden="false" customHeight="false" outlineLevel="0" collapsed="false">
      <c r="B15" s="20" t="s">
        <v>23</v>
      </c>
      <c r="C15" s="20"/>
      <c r="D15" s="20"/>
      <c r="E15" s="20"/>
      <c r="F15" s="20"/>
      <c r="G15" s="20"/>
      <c r="H15" s="20"/>
      <c r="I15" s="20"/>
      <c r="K15" s="20" t="s">
        <v>24</v>
      </c>
      <c r="L15" s="20"/>
      <c r="M15" s="20"/>
      <c r="N15" s="20"/>
      <c r="O15" s="20"/>
      <c r="P15" s="20"/>
      <c r="Q15" s="20"/>
      <c r="R15" s="20"/>
      <c r="T15" s="20" t="s">
        <v>25</v>
      </c>
      <c r="U15" s="20"/>
      <c r="V15" s="20"/>
      <c r="W15" s="20"/>
      <c r="X15" s="20"/>
      <c r="Y15" s="20"/>
      <c r="Z15" s="20"/>
      <c r="AA15" s="20"/>
    </row>
    <row r="16" customFormat="false" ht="15" hidden="false" customHeight="false" outlineLevel="0" collapsed="false">
      <c r="B16" s="21" t="s">
        <v>17</v>
      </c>
      <c r="C16" s="22" t="s">
        <v>18</v>
      </c>
      <c r="D16" s="23" t="s">
        <v>19</v>
      </c>
      <c r="E16" s="23" t="s">
        <v>20</v>
      </c>
      <c r="F16" s="23" t="s">
        <v>21</v>
      </c>
      <c r="G16" s="23" t="s">
        <v>20</v>
      </c>
      <c r="H16" s="23" t="s">
        <v>22</v>
      </c>
      <c r="I16" s="24" t="s">
        <v>18</v>
      </c>
      <c r="K16" s="21" t="s">
        <v>17</v>
      </c>
      <c r="L16" s="22" t="s">
        <v>18</v>
      </c>
      <c r="M16" s="23" t="s">
        <v>19</v>
      </c>
      <c r="N16" s="23" t="s">
        <v>20</v>
      </c>
      <c r="O16" s="23" t="s">
        <v>21</v>
      </c>
      <c r="P16" s="23" t="s">
        <v>20</v>
      </c>
      <c r="Q16" s="23" t="s">
        <v>22</v>
      </c>
      <c r="R16" s="24" t="s">
        <v>18</v>
      </c>
      <c r="T16" s="21" t="s">
        <v>17</v>
      </c>
      <c r="U16" s="22" t="s">
        <v>18</v>
      </c>
      <c r="V16" s="23" t="s">
        <v>19</v>
      </c>
      <c r="W16" s="23" t="s">
        <v>20</v>
      </c>
      <c r="X16" s="23" t="s">
        <v>21</v>
      </c>
      <c r="Y16" s="23" t="s">
        <v>20</v>
      </c>
      <c r="Z16" s="23" t="s">
        <v>22</v>
      </c>
      <c r="AA16" s="24" t="s">
        <v>18</v>
      </c>
    </row>
    <row r="17" customFormat="false" ht="14.25" hidden="false" customHeight="false" outlineLevel="0" collapsed="false">
      <c r="B17" s="29" t="n">
        <f aca="false">IF(C17="",IF(T13="",T12,T13),IF(T13="",T12+1,T13+1))</f>
        <v>14</v>
      </c>
      <c r="C17" s="52" t="n">
        <f aca="false">IF(D17="","",IF(D17=1,"",D17-1))</f>
        <v>1</v>
      </c>
      <c r="D17" s="52" t="n">
        <f aca="false">IF(E17="","",IF(E17=1,"",E17-1))</f>
        <v>2</v>
      </c>
      <c r="E17" s="52" t="n">
        <f aca="false">IF(F17="","",IF(F17=1,"",F17-1))</f>
        <v>3</v>
      </c>
      <c r="F17" s="52" t="n">
        <f aca="false">IF(G17="","",IF(G17=1,"",G17-1))</f>
        <v>4</v>
      </c>
      <c r="G17" s="31" t="n">
        <f aca="false">IF(H17="","",IF(H17=1,"",H17-1))</f>
        <v>5</v>
      </c>
      <c r="H17" s="31" t="n">
        <f aca="false">IF(I17="","",IF(I17=1,"",I17-1))</f>
        <v>6</v>
      </c>
      <c r="I17" s="53" t="n">
        <v>7</v>
      </c>
      <c r="K17" s="29" t="n">
        <f aca="false">IF(L17="",IF(B22="",B21,B22),IF(B22="",B21+1,B22+1))</f>
        <v>18</v>
      </c>
      <c r="L17" s="30" t="str">
        <f aca="false">IF(M17="","",IF(M17=1,"",M17-1))</f>
        <v/>
      </c>
      <c r="M17" s="31" t="str">
        <f aca="false">IF(N17="","",IF(N17=1,"",N17-1))</f>
        <v/>
      </c>
      <c r="N17" s="31" t="n">
        <f aca="false">IF(O17="","",IF(O17=1,"",O17-1))</f>
        <v>1</v>
      </c>
      <c r="O17" s="31" t="n">
        <f aca="false">IF(P17="","",IF(P17=1,"",P17-1))</f>
        <v>2</v>
      </c>
      <c r="P17" s="31" t="n">
        <f aca="false">IF(Q17="","",IF(Q17=1,"",Q17-1))</f>
        <v>3</v>
      </c>
      <c r="Q17" s="31" t="n">
        <f aca="false">IF(R17="","",IF(R17=1,"",R17-1))</f>
        <v>4</v>
      </c>
      <c r="R17" s="32" t="n">
        <v>5</v>
      </c>
      <c r="T17" s="29" t="n">
        <f aca="false">IF(U17="",IF(K22="",K21,K22),IF(K22="",K21+1,K22+1))</f>
        <v>22</v>
      </c>
      <c r="U17" s="30" t="str">
        <f aca="false">IF(V17="","",IF(V17=1,"",V17-1))</f>
        <v/>
      </c>
      <c r="V17" s="31" t="str">
        <f aca="false">IF(W17="","",IF(W17=1,"",W17-1))</f>
        <v/>
      </c>
      <c r="W17" s="31" t="str">
        <f aca="false">IF(X17="","",IF(X17=1,"",X17-1))</f>
        <v/>
      </c>
      <c r="X17" s="31" t="str">
        <f aca="false">IF(Y17="","",IF(Y17=1,"",Y17-1))</f>
        <v/>
      </c>
      <c r="Y17" s="31" t="str">
        <f aca="false">IF(Z17="","",IF(Z17=1,"",Z17-1))</f>
        <v/>
      </c>
      <c r="Z17" s="31" t="n">
        <f aca="false">IF(AA17="","",IF(AA17=1,"",AA17-1))</f>
        <v>1</v>
      </c>
      <c r="AA17" s="32" t="n">
        <v>2</v>
      </c>
    </row>
    <row r="18" customFormat="false" ht="14.25" hidden="false" customHeight="false" outlineLevel="0" collapsed="false">
      <c r="B18" s="34" t="n">
        <f aca="false">B17+1</f>
        <v>15</v>
      </c>
      <c r="C18" s="39" t="n">
        <f aca="false">I17+1</f>
        <v>8</v>
      </c>
      <c r="D18" s="39" t="n">
        <f aca="false">C18+1</f>
        <v>9</v>
      </c>
      <c r="E18" s="39" t="n">
        <f aca="false">D18+1</f>
        <v>10</v>
      </c>
      <c r="F18" s="39" t="n">
        <f aca="false">E18+1</f>
        <v>11</v>
      </c>
      <c r="G18" s="39" t="n">
        <f aca="false">F18+1</f>
        <v>12</v>
      </c>
      <c r="H18" s="39" t="n">
        <f aca="false">G18+1</f>
        <v>13</v>
      </c>
      <c r="I18" s="40" t="n">
        <f aca="false">H18+1</f>
        <v>14</v>
      </c>
      <c r="K18" s="34" t="n">
        <f aca="false">K17+1</f>
        <v>19</v>
      </c>
      <c r="L18" s="35" t="n">
        <f aca="false">R17+1</f>
        <v>6</v>
      </c>
      <c r="M18" s="36" t="n">
        <f aca="false">L18+1</f>
        <v>7</v>
      </c>
      <c r="N18" s="36" t="n">
        <f aca="false">M18+1</f>
        <v>8</v>
      </c>
      <c r="O18" s="36" t="n">
        <f aca="false">N18+1</f>
        <v>9</v>
      </c>
      <c r="P18" s="36" t="n">
        <f aca="false">O18+1</f>
        <v>10</v>
      </c>
      <c r="Q18" s="36" t="n">
        <f aca="false">P18+1</f>
        <v>11</v>
      </c>
      <c r="R18" s="37" t="n">
        <f aca="false">Q18+1</f>
        <v>12</v>
      </c>
      <c r="T18" s="34" t="n">
        <f aca="false">T17+1</f>
        <v>23</v>
      </c>
      <c r="U18" s="35" t="n">
        <f aca="false">AA17+1</f>
        <v>3</v>
      </c>
      <c r="V18" s="36" t="n">
        <f aca="false">U18+1</f>
        <v>4</v>
      </c>
      <c r="W18" s="36" t="n">
        <f aca="false">V18+1</f>
        <v>5</v>
      </c>
      <c r="X18" s="36" t="n">
        <f aca="false">W18+1</f>
        <v>6</v>
      </c>
      <c r="Y18" s="36" t="n">
        <f aca="false">X18+1</f>
        <v>7</v>
      </c>
      <c r="Z18" s="36" t="n">
        <f aca="false">Y18+1</f>
        <v>8</v>
      </c>
      <c r="AA18" s="37" t="n">
        <f aca="false">Z18+1</f>
        <v>9</v>
      </c>
    </row>
    <row r="19" customFormat="false" ht="14.25" hidden="false" customHeight="false" outlineLevel="0" collapsed="false">
      <c r="B19" s="34" t="n">
        <f aca="false">B18+1</f>
        <v>16</v>
      </c>
      <c r="C19" s="39" t="n">
        <f aca="false">I18+1</f>
        <v>15</v>
      </c>
      <c r="D19" s="39" t="n">
        <f aca="false">C19+1</f>
        <v>16</v>
      </c>
      <c r="E19" s="39" t="n">
        <f aca="false">D19+1</f>
        <v>17</v>
      </c>
      <c r="F19" s="39" t="n">
        <f aca="false">E19+1</f>
        <v>18</v>
      </c>
      <c r="G19" s="39" t="n">
        <f aca="false">F19+1</f>
        <v>19</v>
      </c>
      <c r="H19" s="39" t="n">
        <f aca="false">G19+1</f>
        <v>20</v>
      </c>
      <c r="I19" s="40" t="n">
        <f aca="false">H19+1</f>
        <v>21</v>
      </c>
      <c r="K19" s="34" t="n">
        <f aca="false">K18+1</f>
        <v>20</v>
      </c>
      <c r="L19" s="35" t="n">
        <f aca="false">R18+1</f>
        <v>13</v>
      </c>
      <c r="M19" s="36" t="n">
        <f aca="false">L19+1</f>
        <v>14</v>
      </c>
      <c r="N19" s="36" t="n">
        <f aca="false">M19+1</f>
        <v>15</v>
      </c>
      <c r="O19" s="38" t="n">
        <f aca="false">N19+1</f>
        <v>16</v>
      </c>
      <c r="P19" s="36" t="n">
        <f aca="false">O19+1</f>
        <v>17</v>
      </c>
      <c r="Q19" s="36" t="n">
        <f aca="false">P19+1</f>
        <v>18</v>
      </c>
      <c r="R19" s="37" t="n">
        <f aca="false">Q19+1</f>
        <v>19</v>
      </c>
      <c r="T19" s="34" t="n">
        <f aca="false">T18+1</f>
        <v>24</v>
      </c>
      <c r="U19" s="35" t="n">
        <f aca="false">AA18+1</f>
        <v>10</v>
      </c>
      <c r="V19" s="36" t="n">
        <f aca="false">U19+1</f>
        <v>11</v>
      </c>
      <c r="W19" s="36" t="n">
        <f aca="false">V19+1</f>
        <v>12</v>
      </c>
      <c r="X19" s="36" t="n">
        <f aca="false">W19+1</f>
        <v>13</v>
      </c>
      <c r="Y19" s="36" t="n">
        <f aca="false">X19+1</f>
        <v>14</v>
      </c>
      <c r="Z19" s="36" t="n">
        <f aca="false">Y19+1</f>
        <v>15</v>
      </c>
      <c r="AA19" s="37" t="n">
        <f aca="false">Z19+1</f>
        <v>16</v>
      </c>
    </row>
    <row r="20" customFormat="false" ht="14.25" hidden="false" customHeight="false" outlineLevel="0" collapsed="false">
      <c r="B20" s="34" t="n">
        <f aca="false">B19+1</f>
        <v>17</v>
      </c>
      <c r="C20" s="39" t="n">
        <f aca="false">I19+1</f>
        <v>22</v>
      </c>
      <c r="D20" s="39" t="n">
        <f aca="false">C20+1</f>
        <v>23</v>
      </c>
      <c r="E20" s="39" t="n">
        <f aca="false">D20+1</f>
        <v>24</v>
      </c>
      <c r="F20" s="39" t="n">
        <f aca="false">E20+1</f>
        <v>25</v>
      </c>
      <c r="G20" s="36" t="n">
        <f aca="false">F20+1</f>
        <v>26</v>
      </c>
      <c r="H20" s="36" t="n">
        <f aca="false">G20+1</f>
        <v>27</v>
      </c>
      <c r="I20" s="40" t="n">
        <f aca="false">H20+1</f>
        <v>28</v>
      </c>
      <c r="K20" s="34" t="n">
        <f aca="false">K19+1</f>
        <v>21</v>
      </c>
      <c r="L20" s="35" t="n">
        <f aca="false">R19+1</f>
        <v>20</v>
      </c>
      <c r="M20" s="36" t="n">
        <f aca="false">L20+1</f>
        <v>21</v>
      </c>
      <c r="N20" s="36" t="n">
        <f aca="false">M20+1</f>
        <v>22</v>
      </c>
      <c r="O20" s="36" t="n">
        <f aca="false">N20+1</f>
        <v>23</v>
      </c>
      <c r="P20" s="36" t="n">
        <f aca="false">O20+1</f>
        <v>24</v>
      </c>
      <c r="Q20" s="36" t="n">
        <f aca="false">P20+1</f>
        <v>25</v>
      </c>
      <c r="R20" s="37" t="n">
        <f aca="false">Q20+1</f>
        <v>26</v>
      </c>
      <c r="T20" s="34" t="n">
        <f aca="false">T19+1</f>
        <v>25</v>
      </c>
      <c r="U20" s="35" t="n">
        <f aca="false">AA19+1</f>
        <v>17</v>
      </c>
      <c r="V20" s="36" t="n">
        <f aca="false">U20+1</f>
        <v>18</v>
      </c>
      <c r="W20" s="36" t="n">
        <f aca="false">V20+1</f>
        <v>19</v>
      </c>
      <c r="X20" s="36" t="n">
        <f aca="false">W20+1</f>
        <v>20</v>
      </c>
      <c r="Y20" s="36" t="n">
        <f aca="false">X20+1</f>
        <v>21</v>
      </c>
      <c r="Z20" s="36" t="n">
        <f aca="false">Y20+1</f>
        <v>22</v>
      </c>
      <c r="AA20" s="37" t="n">
        <f aca="false">Z20+1</f>
        <v>23</v>
      </c>
    </row>
    <row r="21" customFormat="false" ht="14.25" hidden="false" customHeight="false" outlineLevel="0" collapsed="false">
      <c r="B21" s="41" t="n">
        <f aca="false">B20+1</f>
        <v>18</v>
      </c>
      <c r="C21" s="42" t="n">
        <f aca="false">I20+1</f>
        <v>29</v>
      </c>
      <c r="D21" s="43" t="n">
        <f aca="false">C21+1</f>
        <v>30</v>
      </c>
      <c r="E21" s="43" t="str">
        <f aca="false">IF(D21=30,"",IF(D21="","",D21+1))</f>
        <v/>
      </c>
      <c r="F21" s="43" t="str">
        <f aca="false">IF(E21=30,"",IF(E21="","",E21+1))</f>
        <v/>
      </c>
      <c r="G21" s="43" t="str">
        <f aca="false">IF(F21=30,"",IF(F21="","",F21+1))</f>
        <v/>
      </c>
      <c r="H21" s="43" t="str">
        <f aca="false">IF(G21=30,"",IF(G21="","",G21+1))</f>
        <v/>
      </c>
      <c r="I21" s="44" t="str">
        <f aca="false">IF(H21=30,"",IF(H21="","",H21+1))</f>
        <v/>
      </c>
      <c r="K21" s="41" t="n">
        <f aca="false">K20+1</f>
        <v>22</v>
      </c>
      <c r="L21" s="42" t="n">
        <f aca="false">R20+1</f>
        <v>27</v>
      </c>
      <c r="M21" s="43" t="n">
        <f aca="false">L21+1</f>
        <v>28</v>
      </c>
      <c r="N21" s="43" t="n">
        <f aca="false">IF(M21=31,"",IF(M21="","",M21+1))</f>
        <v>29</v>
      </c>
      <c r="O21" s="43" t="n">
        <f aca="false">IF(N21=31,"",IF(N21="","",N21+1))</f>
        <v>30</v>
      </c>
      <c r="P21" s="43" t="n">
        <f aca="false">IF(O21=31,"",IF(O21="","",O21+1))</f>
        <v>31</v>
      </c>
      <c r="Q21" s="43" t="str">
        <f aca="false">IF(P21=31,"",IF(P21="","",P21+1))</f>
        <v/>
      </c>
      <c r="R21" s="44" t="str">
        <f aca="false">IF(Q21=31,"",IF(Q21="","",Q21+1))</f>
        <v/>
      </c>
      <c r="T21" s="41" t="n">
        <f aca="false">T20+1</f>
        <v>26</v>
      </c>
      <c r="U21" s="42" t="n">
        <f aca="false">AA20+1</f>
        <v>24</v>
      </c>
      <c r="V21" s="43" t="n">
        <f aca="false">U21+1</f>
        <v>25</v>
      </c>
      <c r="W21" s="43" t="n">
        <f aca="false">IF(V21=30,"",IF(V21="","",V21+1))</f>
        <v>26</v>
      </c>
      <c r="X21" s="43" t="n">
        <f aca="false">IF(W21=30,"",IF(W21="","",W21+1))</f>
        <v>27</v>
      </c>
      <c r="Y21" s="43" t="n">
        <f aca="false">IF(X21=30,"",IF(X21="","",X21+1))</f>
        <v>28</v>
      </c>
      <c r="Z21" s="43" t="n">
        <f aca="false">IF(Y21=30,"",IF(Y21="","",Y21+1))</f>
        <v>29</v>
      </c>
      <c r="AA21" s="44" t="n">
        <f aca="false">IF(Z21=30,"",IF(Z21="","",Z21+1))</f>
        <v>30</v>
      </c>
    </row>
    <row r="22" customFormat="false" ht="15" hidden="false" customHeight="false" outlineLevel="0" collapsed="false">
      <c r="B22" s="47" t="str">
        <f aca="false">IF(C22="","",B21+1)</f>
        <v/>
      </c>
      <c r="C22" s="48" t="str">
        <f aca="false">IF(I21=30,"",IF(I21="","",I21+1))</f>
        <v/>
      </c>
      <c r="D22" s="49" t="str">
        <f aca="false">IF(C22=30,"",IF(C22="","",C22+1))</f>
        <v/>
      </c>
      <c r="E22" s="49" t="str">
        <f aca="false">IF(D22=30,"",IF(D22="","",D22+1))</f>
        <v/>
      </c>
      <c r="F22" s="49" t="str">
        <f aca="false">IF(E22=30,"",IF(E22="","",E22+1))</f>
        <v/>
      </c>
      <c r="G22" s="49" t="str">
        <f aca="false">IF(F22=30,"",IF(F22="","",F22+1))</f>
        <v/>
      </c>
      <c r="H22" s="49" t="str">
        <f aca="false">IF(G22=30,"",IF(G22="","",G22+1))</f>
        <v/>
      </c>
      <c r="I22" s="50" t="str">
        <f aca="false">IF(H22=30,"",IF(H22="","",H22+1))</f>
        <v/>
      </c>
      <c r="K22" s="47" t="str">
        <f aca="false">IF(L22="","",K21+1)</f>
        <v/>
      </c>
      <c r="L22" s="48" t="str">
        <f aca="false">IF(R21=31,"",IF(R21="","",R21+1))</f>
        <v/>
      </c>
      <c r="M22" s="49" t="str">
        <f aca="false">IF(L22=31,"",IF(L22="","",L22+1))</f>
        <v/>
      </c>
      <c r="N22" s="49" t="str">
        <f aca="false">IF(M22=31,"",IF(M22="","",M22+1))</f>
        <v/>
      </c>
      <c r="O22" s="49" t="str">
        <f aca="false">IF(N22=31,"",IF(N22="","",N22+1))</f>
        <v/>
      </c>
      <c r="P22" s="49" t="str">
        <f aca="false">IF(O22=31,"",IF(O22="","",O22+1))</f>
        <v/>
      </c>
      <c r="Q22" s="49" t="str">
        <f aca="false">IF(P22=31,"",IF(P22="","",P22+1))</f>
        <v/>
      </c>
      <c r="R22" s="50" t="str">
        <f aca="false">IF(Q22=31,"",IF(Q22="","",Q22+1))</f>
        <v/>
      </c>
      <c r="T22" s="47" t="str">
        <f aca="false">IF(U22="","",T21+1)</f>
        <v/>
      </c>
      <c r="U22" s="48" t="str">
        <f aca="false">IF(AA21=30,"",IF(AA21="","",AA21+1))</f>
        <v/>
      </c>
      <c r="V22" s="49" t="str">
        <f aca="false">IF(U22=30,"",IF(U22="","",U22+1))</f>
        <v/>
      </c>
      <c r="W22" s="49" t="str">
        <f aca="false">IF(V22=30,"",IF(V22="","",V22+1))</f>
        <v/>
      </c>
      <c r="X22" s="49" t="str">
        <f aca="false">IF(W22=30,"",IF(W22="","",W22+1))</f>
        <v/>
      </c>
      <c r="Y22" s="49" t="str">
        <f aca="false">IF(X22=30,"",IF(X22="","",X22+1))</f>
        <v/>
      </c>
      <c r="Z22" s="49" t="str">
        <f aca="false">IF(Y22=30,"",IF(Y22="","",Y22+1))</f>
        <v/>
      </c>
      <c r="AA22" s="50" t="str">
        <f aca="false">IF(Z22=30,"",IF(Z22="","",Z22+1))</f>
        <v/>
      </c>
    </row>
    <row r="23" customFormat="false" ht="15" hidden="false" customHeight="false" outlineLevel="0" collapsed="false"/>
    <row r="24" customFormat="false" ht="15.75" hidden="false" customHeight="false" outlineLevel="0" collapsed="false">
      <c r="B24" s="20" t="s">
        <v>26</v>
      </c>
      <c r="C24" s="20"/>
      <c r="D24" s="20"/>
      <c r="E24" s="20"/>
      <c r="F24" s="20"/>
      <c r="G24" s="20"/>
      <c r="H24" s="20"/>
      <c r="I24" s="20"/>
      <c r="K24" s="20" t="s">
        <v>27</v>
      </c>
      <c r="L24" s="20"/>
      <c r="M24" s="20"/>
      <c r="N24" s="20"/>
      <c r="O24" s="20"/>
      <c r="P24" s="20"/>
      <c r="Q24" s="20"/>
      <c r="R24" s="20"/>
      <c r="T24" s="20" t="s">
        <v>28</v>
      </c>
      <c r="U24" s="20"/>
      <c r="V24" s="20"/>
      <c r="W24" s="20"/>
      <c r="X24" s="20"/>
      <c r="Y24" s="20"/>
      <c r="Z24" s="20"/>
      <c r="AA24" s="20"/>
    </row>
    <row r="25" customFormat="false" ht="15" hidden="false" customHeight="false" outlineLevel="0" collapsed="false">
      <c r="B25" s="21" t="s">
        <v>17</v>
      </c>
      <c r="C25" s="22" t="s">
        <v>18</v>
      </c>
      <c r="D25" s="23" t="s">
        <v>19</v>
      </c>
      <c r="E25" s="23" t="s">
        <v>20</v>
      </c>
      <c r="F25" s="23" t="s">
        <v>21</v>
      </c>
      <c r="G25" s="23" t="s">
        <v>20</v>
      </c>
      <c r="H25" s="23" t="s">
        <v>22</v>
      </c>
      <c r="I25" s="24" t="s">
        <v>18</v>
      </c>
      <c r="K25" s="21" t="s">
        <v>17</v>
      </c>
      <c r="L25" s="22" t="s">
        <v>18</v>
      </c>
      <c r="M25" s="23" t="s">
        <v>19</v>
      </c>
      <c r="N25" s="23" t="s">
        <v>20</v>
      </c>
      <c r="O25" s="23" t="s">
        <v>21</v>
      </c>
      <c r="P25" s="23" t="s">
        <v>20</v>
      </c>
      <c r="Q25" s="23" t="s">
        <v>22</v>
      </c>
      <c r="R25" s="24" t="s">
        <v>18</v>
      </c>
      <c r="T25" s="21" t="s">
        <v>17</v>
      </c>
      <c r="U25" s="22" t="s">
        <v>18</v>
      </c>
      <c r="V25" s="23" t="s">
        <v>19</v>
      </c>
      <c r="W25" s="23" t="s">
        <v>20</v>
      </c>
      <c r="X25" s="23" t="s">
        <v>21</v>
      </c>
      <c r="Y25" s="23" t="s">
        <v>20</v>
      </c>
      <c r="Z25" s="23" t="s">
        <v>22</v>
      </c>
      <c r="AA25" s="24" t="s">
        <v>18</v>
      </c>
    </row>
    <row r="26" customFormat="false" ht="14.25" hidden="false" customHeight="false" outlineLevel="0" collapsed="false">
      <c r="B26" s="29" t="n">
        <f aca="false">IF(C26="",IF(T22="",T21,T22),IF(T22="",T21+1,T22+1))</f>
        <v>27</v>
      </c>
      <c r="C26" s="30" t="n">
        <f aca="false">IF(D26="","",IF(D26=1,"",D26-1))</f>
        <v>1</v>
      </c>
      <c r="D26" s="31" t="n">
        <f aca="false">IF(E26="","",IF(E26=1,"",E26-1))</f>
        <v>2</v>
      </c>
      <c r="E26" s="31" t="n">
        <f aca="false">IF(F26="","",IF(F26=1,"",F26-1))</f>
        <v>3</v>
      </c>
      <c r="F26" s="31" t="n">
        <f aca="false">IF(G26="","",IF(G26=1,"",G26-1))</f>
        <v>4</v>
      </c>
      <c r="G26" s="31" t="n">
        <f aca="false">IF(H26="","",IF(H26=1,"",H26-1))</f>
        <v>5</v>
      </c>
      <c r="H26" s="31" t="n">
        <f aca="false">IF(I26="","",IF(I26=1,"",I26-1))</f>
        <v>6</v>
      </c>
      <c r="I26" s="32" t="n">
        <v>7</v>
      </c>
      <c r="K26" s="29" t="n">
        <f aca="false">IF(L26="",IF(B31="",B30,B31),IF(B31="",B30+1,B31+1))</f>
        <v>31</v>
      </c>
      <c r="L26" s="30" t="str">
        <f aca="false">IF(M26="","",IF(M26=1,"",M26-1))</f>
        <v/>
      </c>
      <c r="M26" s="31" t="str">
        <f aca="false">IF(N26="","",IF(N26=1,"",N26-1))</f>
        <v/>
      </c>
      <c r="N26" s="31" t="str">
        <f aca="false">IF(O26="","",IF(O26=1,"",O26-1))</f>
        <v/>
      </c>
      <c r="O26" s="31" t="n">
        <f aca="false">IF(P26="","",IF(P26=1,"",P26-1))</f>
        <v>1</v>
      </c>
      <c r="P26" s="31" t="n">
        <f aca="false">IF(Q26="","",IF(Q26=1,"",Q26-1))</f>
        <v>2</v>
      </c>
      <c r="Q26" s="31" t="n">
        <f aca="false">IF(R26="","",IF(R26=1,"",R26-1))</f>
        <v>3</v>
      </c>
      <c r="R26" s="32" t="n">
        <v>4</v>
      </c>
      <c r="T26" s="29" t="n">
        <f aca="false">IF(U26="",IF(K31="",K30,K31),IF(K31="",K30+1,K31+1))</f>
        <v>35</v>
      </c>
      <c r="U26" s="30" t="str">
        <f aca="false">IF(V26="","",IF(V26=1,"",V26-1))</f>
        <v/>
      </c>
      <c r="V26" s="31" t="str">
        <f aca="false">IF(W26="","",IF(W26=1,"",W26-1))</f>
        <v/>
      </c>
      <c r="W26" s="31" t="str">
        <f aca="false">IF(X26="","",IF(X26=1,"",X26-1))</f>
        <v/>
      </c>
      <c r="X26" s="31" t="str">
        <f aca="false">IF(Y26="","",IF(Y26=1,"",Y26-1))</f>
        <v/>
      </c>
      <c r="Y26" s="31" t="str">
        <f aca="false">IF(Z26="","",IF(Z26=1,"",Z26-1))</f>
        <v/>
      </c>
      <c r="Z26" s="31" t="str">
        <f aca="false">IF(AA26="","",IF(AA26=1,"",AA26-1))</f>
        <v/>
      </c>
      <c r="AA26" s="32" t="n">
        <v>1</v>
      </c>
    </row>
    <row r="27" customFormat="false" ht="14.25" hidden="false" customHeight="false" outlineLevel="0" collapsed="false">
      <c r="B27" s="34" t="n">
        <f aca="false">B26+1</f>
        <v>28</v>
      </c>
      <c r="C27" s="35" t="n">
        <f aca="false">I26+1</f>
        <v>8</v>
      </c>
      <c r="D27" s="36" t="n">
        <f aca="false">C27+1</f>
        <v>9</v>
      </c>
      <c r="E27" s="36" t="n">
        <f aca="false">D27+1</f>
        <v>10</v>
      </c>
      <c r="F27" s="36" t="n">
        <f aca="false">E27+1</f>
        <v>11</v>
      </c>
      <c r="G27" s="36" t="n">
        <f aca="false">F27+1</f>
        <v>12</v>
      </c>
      <c r="H27" s="36" t="n">
        <f aca="false">G27+1</f>
        <v>13</v>
      </c>
      <c r="I27" s="37" t="n">
        <f aca="false">H27+1</f>
        <v>14</v>
      </c>
      <c r="K27" s="34" t="n">
        <f aca="false">K26+1</f>
        <v>32</v>
      </c>
      <c r="L27" s="35" t="n">
        <f aca="false">R26+1</f>
        <v>5</v>
      </c>
      <c r="M27" s="36" t="n">
        <f aca="false">L27+1</f>
        <v>6</v>
      </c>
      <c r="N27" s="36" t="n">
        <f aca="false">M27+1</f>
        <v>7</v>
      </c>
      <c r="O27" s="36" t="n">
        <f aca="false">N27+1</f>
        <v>8</v>
      </c>
      <c r="P27" s="36" t="n">
        <f aca="false">O27+1</f>
        <v>9</v>
      </c>
      <c r="Q27" s="36" t="n">
        <f aca="false">P27+1</f>
        <v>10</v>
      </c>
      <c r="R27" s="37" t="n">
        <f aca="false">Q27+1</f>
        <v>11</v>
      </c>
      <c r="T27" s="34" t="n">
        <f aca="false">T26+1</f>
        <v>36</v>
      </c>
      <c r="U27" s="35" t="n">
        <f aca="false">AA26+1</f>
        <v>2</v>
      </c>
      <c r="V27" s="36" t="n">
        <f aca="false">U27+1</f>
        <v>3</v>
      </c>
      <c r="W27" s="36" t="n">
        <f aca="false">V27+1</f>
        <v>4</v>
      </c>
      <c r="X27" s="36" t="n">
        <f aca="false">W27+1</f>
        <v>5</v>
      </c>
      <c r="Y27" s="36" t="n">
        <f aca="false">X27+1</f>
        <v>6</v>
      </c>
      <c r="Z27" s="36" t="n">
        <f aca="false">Y27+1</f>
        <v>7</v>
      </c>
      <c r="AA27" s="37" t="n">
        <f aca="false">Z27+1</f>
        <v>8</v>
      </c>
    </row>
    <row r="28" customFormat="false" ht="14.25" hidden="false" customHeight="false" outlineLevel="0" collapsed="false">
      <c r="B28" s="34" t="n">
        <f aca="false">B27+1</f>
        <v>29</v>
      </c>
      <c r="C28" s="35" t="n">
        <f aca="false">I27+1</f>
        <v>15</v>
      </c>
      <c r="D28" s="36" t="n">
        <f aca="false">C28+1</f>
        <v>16</v>
      </c>
      <c r="E28" s="36" t="n">
        <f aca="false">D28+1</f>
        <v>17</v>
      </c>
      <c r="F28" s="36" t="n">
        <f aca="false">E28+1</f>
        <v>18</v>
      </c>
      <c r="G28" s="36" t="n">
        <f aca="false">F28+1</f>
        <v>19</v>
      </c>
      <c r="H28" s="36" t="n">
        <f aca="false">G28+1</f>
        <v>20</v>
      </c>
      <c r="I28" s="37" t="n">
        <f aca="false">H28+1</f>
        <v>21</v>
      </c>
      <c r="K28" s="34" t="n">
        <f aca="false">K27+1</f>
        <v>33</v>
      </c>
      <c r="L28" s="35" t="n">
        <f aca="false">R27+1</f>
        <v>12</v>
      </c>
      <c r="M28" s="36" t="n">
        <f aca="false">L28+1</f>
        <v>13</v>
      </c>
      <c r="N28" s="36" t="n">
        <f aca="false">M28+1</f>
        <v>14</v>
      </c>
      <c r="O28" s="36" t="n">
        <f aca="false">N28+1</f>
        <v>15</v>
      </c>
      <c r="P28" s="36" t="n">
        <f aca="false">O28+1</f>
        <v>16</v>
      </c>
      <c r="Q28" s="36" t="n">
        <f aca="false">P28+1</f>
        <v>17</v>
      </c>
      <c r="R28" s="37" t="n">
        <f aca="false">Q28+1</f>
        <v>18</v>
      </c>
      <c r="T28" s="34" t="n">
        <f aca="false">T27+1</f>
        <v>37</v>
      </c>
      <c r="U28" s="35" t="n">
        <f aca="false">AA27+1</f>
        <v>9</v>
      </c>
      <c r="V28" s="36" t="n">
        <f aca="false">U28+1</f>
        <v>10</v>
      </c>
      <c r="W28" s="36" t="n">
        <f aca="false">V28+1</f>
        <v>11</v>
      </c>
      <c r="X28" s="36" t="n">
        <f aca="false">W28+1</f>
        <v>12</v>
      </c>
      <c r="Y28" s="36" t="n">
        <f aca="false">X28+1</f>
        <v>13</v>
      </c>
      <c r="Z28" s="36" t="n">
        <f aca="false">Y28+1</f>
        <v>14</v>
      </c>
      <c r="AA28" s="37" t="n">
        <f aca="false">Z28+1</f>
        <v>15</v>
      </c>
    </row>
    <row r="29" customFormat="false" ht="14.25" hidden="false" customHeight="false" outlineLevel="0" collapsed="false">
      <c r="B29" s="34" t="n">
        <f aca="false">B28+1</f>
        <v>30</v>
      </c>
      <c r="C29" s="35" t="n">
        <f aca="false">I28+1</f>
        <v>22</v>
      </c>
      <c r="D29" s="36" t="n">
        <f aca="false">C29+1</f>
        <v>23</v>
      </c>
      <c r="E29" s="36" t="n">
        <f aca="false">D29+1</f>
        <v>24</v>
      </c>
      <c r="F29" s="36" t="n">
        <f aca="false">E29+1</f>
        <v>25</v>
      </c>
      <c r="G29" s="36" t="n">
        <f aca="false">F29+1</f>
        <v>26</v>
      </c>
      <c r="H29" s="36" t="n">
        <f aca="false">G29+1</f>
        <v>27</v>
      </c>
      <c r="I29" s="37" t="n">
        <f aca="false">H29+1</f>
        <v>28</v>
      </c>
      <c r="K29" s="34" t="n">
        <f aca="false">K28+1</f>
        <v>34</v>
      </c>
      <c r="L29" s="35" t="n">
        <f aca="false">R28+1</f>
        <v>19</v>
      </c>
      <c r="M29" s="36" t="n">
        <f aca="false">L29+1</f>
        <v>20</v>
      </c>
      <c r="N29" s="36" t="n">
        <f aca="false">M29+1</f>
        <v>21</v>
      </c>
      <c r="O29" s="36" t="n">
        <f aca="false">N29+1</f>
        <v>22</v>
      </c>
      <c r="P29" s="36" t="n">
        <f aca="false">O29+1</f>
        <v>23</v>
      </c>
      <c r="Q29" s="36" t="n">
        <f aca="false">P29+1</f>
        <v>24</v>
      </c>
      <c r="R29" s="37" t="n">
        <f aca="false">Q29+1</f>
        <v>25</v>
      </c>
      <c r="T29" s="34" t="n">
        <f aca="false">T28+1</f>
        <v>38</v>
      </c>
      <c r="U29" s="35" t="n">
        <f aca="false">AA28+1</f>
        <v>16</v>
      </c>
      <c r="V29" s="36" t="n">
        <f aca="false">U29+1</f>
        <v>17</v>
      </c>
      <c r="W29" s="36" t="n">
        <f aca="false">V29+1</f>
        <v>18</v>
      </c>
      <c r="X29" s="36" t="n">
        <f aca="false">W29+1</f>
        <v>19</v>
      </c>
      <c r="Y29" s="36" t="n">
        <f aca="false">X29+1</f>
        <v>20</v>
      </c>
      <c r="Z29" s="36" t="n">
        <f aca="false">Y29+1</f>
        <v>21</v>
      </c>
      <c r="AA29" s="37" t="n">
        <f aca="false">Z29+1</f>
        <v>22</v>
      </c>
    </row>
    <row r="30" customFormat="false" ht="14.25" hidden="false" customHeight="false" outlineLevel="0" collapsed="false">
      <c r="B30" s="41" t="n">
        <f aca="false">B29+1</f>
        <v>31</v>
      </c>
      <c r="C30" s="42" t="n">
        <f aca="false">I29+1</f>
        <v>29</v>
      </c>
      <c r="D30" s="43" t="n">
        <f aca="false">C30+1</f>
        <v>30</v>
      </c>
      <c r="E30" s="43" t="n">
        <f aca="false">IF(D30=31,"",IF(D30="","",D30+1))</f>
        <v>31</v>
      </c>
      <c r="F30" s="43" t="str">
        <f aca="false">IF(E30=31,"",IF(E30="","",E30+1))</f>
        <v/>
      </c>
      <c r="G30" s="43" t="str">
        <f aca="false">IF(F30=31,"",IF(F30="","",F30+1))</f>
        <v/>
      </c>
      <c r="H30" s="43" t="str">
        <f aca="false">IF(G30=31,"",IF(G30="","",G30+1))</f>
        <v/>
      </c>
      <c r="I30" s="44" t="str">
        <f aca="false">IF(H30=31,"",IF(H30="","",H30+1))</f>
        <v/>
      </c>
      <c r="K30" s="41" t="n">
        <f aca="false">K29+1</f>
        <v>35</v>
      </c>
      <c r="L30" s="42" t="n">
        <f aca="false">R29+1</f>
        <v>26</v>
      </c>
      <c r="M30" s="43" t="n">
        <f aca="false">L30+1</f>
        <v>27</v>
      </c>
      <c r="N30" s="43" t="n">
        <f aca="false">IF(M30=31,"",IF(M30="","",M30+1))</f>
        <v>28</v>
      </c>
      <c r="O30" s="43" t="n">
        <f aca="false">IF(N30=31,"",IF(N30="","",N30+1))</f>
        <v>29</v>
      </c>
      <c r="P30" s="43" t="n">
        <f aca="false">IF(O30=31,"",IF(O30="","",O30+1))</f>
        <v>30</v>
      </c>
      <c r="Q30" s="43" t="n">
        <f aca="false">IF(P30=31,"",IF(P30="","",P30+1))</f>
        <v>31</v>
      </c>
      <c r="R30" s="44" t="str">
        <f aca="false">IF(Q30=31,"",IF(Q30="","",Q30+1))</f>
        <v/>
      </c>
      <c r="T30" s="41" t="n">
        <f aca="false">T29+1</f>
        <v>39</v>
      </c>
      <c r="U30" s="42" t="n">
        <f aca="false">AA29+1</f>
        <v>23</v>
      </c>
      <c r="V30" s="43" t="n">
        <f aca="false">IF(U30=30,"",IF(U30="","",U30+1))</f>
        <v>24</v>
      </c>
      <c r="W30" s="43" t="n">
        <f aca="false">IF(V30=30,"",IF(V30="","",V30+1))</f>
        <v>25</v>
      </c>
      <c r="X30" s="43" t="n">
        <f aca="false">IF(W30=30,"",IF(W30="","",W30+1))</f>
        <v>26</v>
      </c>
      <c r="Y30" s="43" t="n">
        <f aca="false">IF(X30=30,"",IF(X30="","",X30+1))</f>
        <v>27</v>
      </c>
      <c r="Z30" s="43" t="n">
        <f aca="false">IF(Y30=30,"",IF(Y30="","",Y30+1))</f>
        <v>28</v>
      </c>
      <c r="AA30" s="44" t="n">
        <f aca="false">IF(Z30=30,"",IF(Z30="","",Z30+1))</f>
        <v>29</v>
      </c>
    </row>
    <row r="31" customFormat="false" ht="15" hidden="false" customHeight="false" outlineLevel="0" collapsed="false">
      <c r="B31" s="47" t="str">
        <f aca="false">IF(C31="","",B30+1)</f>
        <v/>
      </c>
      <c r="C31" s="48" t="str">
        <f aca="false">IF(I30=31,"",IF(I30="","",I30+1))</f>
        <v/>
      </c>
      <c r="D31" s="49" t="str">
        <f aca="false">IF(C31=31,"",IF(C31="","",C31+1))</f>
        <v/>
      </c>
      <c r="E31" s="49" t="str">
        <f aca="false">IF(D31=31,"",IF(D31="","",D31+1))</f>
        <v/>
      </c>
      <c r="F31" s="49" t="str">
        <f aca="false">IF(E31=31,"",IF(E31="","",E31+1))</f>
        <v/>
      </c>
      <c r="G31" s="49" t="str">
        <f aca="false">IF(F31=31,"",IF(F31="","",F31+1))</f>
        <v/>
      </c>
      <c r="H31" s="49" t="str">
        <f aca="false">IF(G31=31,"",IF(G31="","",G31+1))</f>
        <v/>
      </c>
      <c r="I31" s="50" t="str">
        <f aca="false">IF(H31=31,"",IF(H31="","",H31+1))</f>
        <v/>
      </c>
      <c r="K31" s="47" t="str">
        <f aca="false">IF(L31="","",K30+1)</f>
        <v/>
      </c>
      <c r="L31" s="48" t="str">
        <f aca="false">IF(R30=31,"",IF(R30="","",R30+1))</f>
        <v/>
      </c>
      <c r="M31" s="49" t="str">
        <f aca="false">IF(L31=31,"",IF(L31="","",L31+1))</f>
        <v/>
      </c>
      <c r="N31" s="49" t="str">
        <f aca="false">IF(M31=31,"",IF(M31="","",M31+1))</f>
        <v/>
      </c>
      <c r="O31" s="49" t="str">
        <f aca="false">IF(N31=31,"",IF(N31="","",N31+1))</f>
        <v/>
      </c>
      <c r="P31" s="49" t="str">
        <f aca="false">IF(O31=31,"",IF(O31="","",O31+1))</f>
        <v/>
      </c>
      <c r="Q31" s="49" t="str">
        <f aca="false">IF(P31=31,"",IF(P31="","",P31+1))</f>
        <v/>
      </c>
      <c r="R31" s="50" t="str">
        <f aca="false">IF(Q31=31,"",IF(Q31="","",Q31+1))</f>
        <v/>
      </c>
      <c r="T31" s="47" t="n">
        <f aca="false">IF(U31="","",T30+1)</f>
        <v>40</v>
      </c>
      <c r="U31" s="48" t="n">
        <f aca="false">IF(AA30=30,"",IF(AA30="","",AA30+1))</f>
        <v>30</v>
      </c>
      <c r="V31" s="49" t="str">
        <f aca="false">IF(U31=30,"",IF(U31="","",U31+1))</f>
        <v/>
      </c>
      <c r="W31" s="49" t="str">
        <f aca="false">IF(V31=30,"",IF(V31="","",V31+1))</f>
        <v/>
      </c>
      <c r="X31" s="49" t="str">
        <f aca="false">IF(W31=30,"",IF(W31="","",W31+1))</f>
        <v/>
      </c>
      <c r="Y31" s="49" t="str">
        <f aca="false">IF(X31=30,"",IF(X31="","",X31+1))</f>
        <v/>
      </c>
      <c r="Z31" s="49" t="str">
        <f aca="false">IF(Y31=30,"",IF(Y31="","",Y31+1))</f>
        <v/>
      </c>
      <c r="AA31" s="50" t="str">
        <f aca="false">IF(Z31=30,"",IF(Z31="","",Z31+1))</f>
        <v/>
      </c>
    </row>
    <row r="32" customFormat="false" ht="15" hidden="false" customHeight="false" outlineLevel="0" collapsed="false"/>
    <row r="33" customFormat="false" ht="15.75" hidden="false" customHeight="false" outlineLevel="0" collapsed="false">
      <c r="B33" s="20" t="s">
        <v>29</v>
      </c>
      <c r="C33" s="20"/>
      <c r="D33" s="20"/>
      <c r="E33" s="20"/>
      <c r="F33" s="20"/>
      <c r="G33" s="20"/>
      <c r="H33" s="20"/>
      <c r="I33" s="20"/>
      <c r="K33" s="20" t="s">
        <v>30</v>
      </c>
      <c r="L33" s="20"/>
      <c r="M33" s="20"/>
      <c r="N33" s="20"/>
      <c r="O33" s="20"/>
      <c r="P33" s="20"/>
      <c r="Q33" s="20"/>
      <c r="R33" s="20"/>
      <c r="T33" s="20" t="s">
        <v>31</v>
      </c>
      <c r="U33" s="20"/>
      <c r="V33" s="20"/>
      <c r="W33" s="20"/>
      <c r="X33" s="20"/>
      <c r="Y33" s="20"/>
      <c r="Z33" s="20"/>
      <c r="AA33" s="20"/>
    </row>
    <row r="34" customFormat="false" ht="15" hidden="false" customHeight="false" outlineLevel="0" collapsed="false">
      <c r="B34" s="21" t="s">
        <v>17</v>
      </c>
      <c r="C34" s="22" t="s">
        <v>18</v>
      </c>
      <c r="D34" s="23" t="s">
        <v>19</v>
      </c>
      <c r="E34" s="23" t="s">
        <v>20</v>
      </c>
      <c r="F34" s="23" t="s">
        <v>21</v>
      </c>
      <c r="G34" s="23" t="s">
        <v>20</v>
      </c>
      <c r="H34" s="23" t="s">
        <v>22</v>
      </c>
      <c r="I34" s="24" t="s">
        <v>18</v>
      </c>
      <c r="K34" s="21" t="s">
        <v>17</v>
      </c>
      <c r="L34" s="22" t="s">
        <v>18</v>
      </c>
      <c r="M34" s="23" t="s">
        <v>19</v>
      </c>
      <c r="N34" s="23" t="s">
        <v>20</v>
      </c>
      <c r="O34" s="23" t="s">
        <v>21</v>
      </c>
      <c r="P34" s="23" t="s">
        <v>20</v>
      </c>
      <c r="Q34" s="23" t="s">
        <v>22</v>
      </c>
      <c r="R34" s="24" t="s">
        <v>18</v>
      </c>
      <c r="T34" s="21" t="s">
        <v>17</v>
      </c>
      <c r="U34" s="22" t="s">
        <v>18</v>
      </c>
      <c r="V34" s="23" t="s">
        <v>19</v>
      </c>
      <c r="W34" s="23" t="s">
        <v>20</v>
      </c>
      <c r="X34" s="23" t="s">
        <v>21</v>
      </c>
      <c r="Y34" s="23" t="s">
        <v>20</v>
      </c>
      <c r="Z34" s="23" t="s">
        <v>22</v>
      </c>
      <c r="AA34" s="24" t="s">
        <v>18</v>
      </c>
    </row>
    <row r="35" customFormat="false" ht="14.25" hidden="false" customHeight="false" outlineLevel="0" collapsed="false">
      <c r="B35" s="29" t="n">
        <f aca="false">IF(C35="",IF(T31="",T30,T31),IF(T31="",T30+1,T31+1))</f>
        <v>40</v>
      </c>
      <c r="C35" s="30" t="str">
        <f aca="false">IF(D35="","",IF(D35=1,"",D35-1))</f>
        <v/>
      </c>
      <c r="D35" s="31" t="n">
        <f aca="false">IF(E35="","",IF(E35=1,"",E35-1))</f>
        <v>1</v>
      </c>
      <c r="E35" s="31" t="n">
        <f aca="false">IF(F35="","",IF(F35=1,"",F35-1))</f>
        <v>2</v>
      </c>
      <c r="F35" s="31" t="n">
        <f aca="false">IF(G35="","",IF(G35=1,"",G35-1))</f>
        <v>3</v>
      </c>
      <c r="G35" s="31" t="n">
        <f aca="false">IF(H35="","",IF(H35=1,"",H35-1))</f>
        <v>4</v>
      </c>
      <c r="H35" s="31" t="n">
        <f aca="false">IF(I35="","",IF(I35=1,"",I35-1))</f>
        <v>5</v>
      </c>
      <c r="I35" s="32" t="n">
        <v>6</v>
      </c>
      <c r="K35" s="29" t="n">
        <f aca="false">IF(L35="",IF(B40="",B39,B40),IF(B40="",B39+1,B40+1))</f>
        <v>44</v>
      </c>
      <c r="L35" s="30" t="str">
        <f aca="false">IF(M35="","",IF(M35=1,"",M35-1))</f>
        <v/>
      </c>
      <c r="M35" s="31" t="str">
        <f aca="false">IF(N35="","",IF(N35=1,"",N35-1))</f>
        <v/>
      </c>
      <c r="N35" s="31" t="str">
        <f aca="false">IF(O35="","",IF(O35=1,"",O35-1))</f>
        <v/>
      </c>
      <c r="O35" s="31" t="str">
        <f aca="false">IF(P35="","",IF(P35=1,"",P35-1))</f>
        <v/>
      </c>
      <c r="P35" s="31" t="n">
        <f aca="false">IF(Q35="","",IF(Q35=1,"",Q35-1))</f>
        <v>1</v>
      </c>
      <c r="Q35" s="31" t="n">
        <f aca="false">IF(R35="","",IF(R35=1,"",R35-1))</f>
        <v>2</v>
      </c>
      <c r="R35" s="32" t="n">
        <v>3</v>
      </c>
      <c r="T35" s="29" t="n">
        <f aca="false">IF(U35="",IF(K40="",K39,K40),IF(K40="",K39+1,K40+1))</f>
        <v>48</v>
      </c>
      <c r="U35" s="30" t="str">
        <f aca="false">IF(V35="","",IF(V35=1,"",V35-1))</f>
        <v/>
      </c>
      <c r="V35" s="31" t="str">
        <f aca="false">IF(W35="","",IF(W35=1,"",W35-1))</f>
        <v/>
      </c>
      <c r="W35" s="31" t="str">
        <f aca="false">IF(X35="","",IF(X35=1,"",X35-1))</f>
        <v/>
      </c>
      <c r="X35" s="31" t="str">
        <f aca="false">IF(Y35="","",IF(Y35=1,"",Y35-1))</f>
        <v/>
      </c>
      <c r="Y35" s="31" t="str">
        <f aca="false">IF(Z35="","",IF(Z35=1,"",Z35-1))</f>
        <v/>
      </c>
      <c r="Z35" s="31" t="str">
        <f aca="false">IF(AA35="","",IF(AA35=1,"",AA35-1))</f>
        <v/>
      </c>
      <c r="AA35" s="32" t="n">
        <v>1</v>
      </c>
    </row>
    <row r="36" customFormat="false" ht="14.25" hidden="false" customHeight="false" outlineLevel="0" collapsed="false">
      <c r="B36" s="34" t="n">
        <f aca="false">B35+1</f>
        <v>41</v>
      </c>
      <c r="C36" s="35" t="n">
        <f aca="false">I35+1</f>
        <v>7</v>
      </c>
      <c r="D36" s="36" t="n">
        <f aca="false">C36+1</f>
        <v>8</v>
      </c>
      <c r="E36" s="36" t="n">
        <f aca="false">D36+1</f>
        <v>9</v>
      </c>
      <c r="F36" s="36" t="n">
        <f aca="false">E36+1</f>
        <v>10</v>
      </c>
      <c r="G36" s="36" t="n">
        <f aca="false">F36+1</f>
        <v>11</v>
      </c>
      <c r="H36" s="36" t="n">
        <f aca="false">G36+1</f>
        <v>12</v>
      </c>
      <c r="I36" s="37" t="n">
        <f aca="false">H36+1</f>
        <v>13</v>
      </c>
      <c r="K36" s="34" t="n">
        <f aca="false">K35+1</f>
        <v>45</v>
      </c>
      <c r="L36" s="35" t="n">
        <f aca="false">R35+1</f>
        <v>4</v>
      </c>
      <c r="M36" s="38" t="n">
        <f aca="false">L36+1</f>
        <v>5</v>
      </c>
      <c r="N36" s="36" t="n">
        <f aca="false">M36+1</f>
        <v>6</v>
      </c>
      <c r="O36" s="36" t="n">
        <f aca="false">N36+1</f>
        <v>7</v>
      </c>
      <c r="P36" s="36" t="n">
        <f aca="false">O36+1</f>
        <v>8</v>
      </c>
      <c r="Q36" s="36" t="n">
        <f aca="false">P36+1</f>
        <v>9</v>
      </c>
      <c r="R36" s="37" t="n">
        <f aca="false">Q36+1</f>
        <v>10</v>
      </c>
      <c r="T36" s="34" t="n">
        <f aca="false">T35+1</f>
        <v>49</v>
      </c>
      <c r="U36" s="35" t="n">
        <f aca="false">AA35+1</f>
        <v>2</v>
      </c>
      <c r="V36" s="36" t="n">
        <f aca="false">U36+1</f>
        <v>3</v>
      </c>
      <c r="W36" s="36" t="n">
        <f aca="false">V36+1</f>
        <v>4</v>
      </c>
      <c r="X36" s="36" t="n">
        <f aca="false">W36+1</f>
        <v>5</v>
      </c>
      <c r="Y36" s="36" t="n">
        <f aca="false">X36+1</f>
        <v>6</v>
      </c>
      <c r="Z36" s="36" t="n">
        <f aca="false">Y36+1</f>
        <v>7</v>
      </c>
      <c r="AA36" s="37" t="n">
        <f aca="false">Z36+1</f>
        <v>8</v>
      </c>
    </row>
    <row r="37" customFormat="false" ht="14.25" hidden="false" customHeight="false" outlineLevel="0" collapsed="false">
      <c r="B37" s="34" t="n">
        <f aca="false">B36+1</f>
        <v>42</v>
      </c>
      <c r="C37" s="35" t="n">
        <f aca="false">I36+1</f>
        <v>14</v>
      </c>
      <c r="D37" s="36" t="n">
        <f aca="false">C37+1</f>
        <v>15</v>
      </c>
      <c r="E37" s="36" t="n">
        <f aca="false">D37+1</f>
        <v>16</v>
      </c>
      <c r="F37" s="36" t="n">
        <f aca="false">E37+1</f>
        <v>17</v>
      </c>
      <c r="G37" s="36" t="n">
        <f aca="false">F37+1</f>
        <v>18</v>
      </c>
      <c r="H37" s="36" t="n">
        <f aca="false">G37+1</f>
        <v>19</v>
      </c>
      <c r="I37" s="37" t="n">
        <f aca="false">H37+1</f>
        <v>20</v>
      </c>
      <c r="K37" s="34" t="n">
        <f aca="false">K36+1</f>
        <v>46</v>
      </c>
      <c r="L37" s="35" t="n">
        <f aca="false">R36+1</f>
        <v>11</v>
      </c>
      <c r="M37" s="36" t="n">
        <f aca="false">L37+1</f>
        <v>12</v>
      </c>
      <c r="N37" s="36" t="n">
        <f aca="false">M37+1</f>
        <v>13</v>
      </c>
      <c r="O37" s="36" t="n">
        <f aca="false">N37+1</f>
        <v>14</v>
      </c>
      <c r="P37" s="36" t="n">
        <f aca="false">O37+1</f>
        <v>15</v>
      </c>
      <c r="Q37" s="36" t="n">
        <f aca="false">P37+1</f>
        <v>16</v>
      </c>
      <c r="R37" s="37" t="n">
        <f aca="false">Q37+1</f>
        <v>17</v>
      </c>
      <c r="T37" s="34" t="n">
        <f aca="false">T36+1</f>
        <v>50</v>
      </c>
      <c r="U37" s="35" t="n">
        <f aca="false">AA36+1</f>
        <v>9</v>
      </c>
      <c r="V37" s="36" t="n">
        <f aca="false">U37+1</f>
        <v>10</v>
      </c>
      <c r="W37" s="36" t="n">
        <f aca="false">V37+1</f>
        <v>11</v>
      </c>
      <c r="X37" s="36" t="n">
        <f aca="false">W37+1</f>
        <v>12</v>
      </c>
      <c r="Y37" s="36" t="n">
        <f aca="false">X37+1</f>
        <v>13</v>
      </c>
      <c r="Z37" s="36" t="n">
        <f aca="false">Y37+1</f>
        <v>14</v>
      </c>
      <c r="AA37" s="37" t="n">
        <f aca="false">Z37+1</f>
        <v>15</v>
      </c>
    </row>
    <row r="38" customFormat="false" ht="14.25" hidden="false" customHeight="false" outlineLevel="0" collapsed="false">
      <c r="B38" s="34" t="n">
        <f aca="false">B37+1</f>
        <v>43</v>
      </c>
      <c r="C38" s="35" t="n">
        <f aca="false">I37+1</f>
        <v>21</v>
      </c>
      <c r="D38" s="36" t="n">
        <f aca="false">C38+1</f>
        <v>22</v>
      </c>
      <c r="E38" s="36" t="n">
        <f aca="false">D38+1</f>
        <v>23</v>
      </c>
      <c r="F38" s="36" t="n">
        <f aca="false">E38+1</f>
        <v>24</v>
      </c>
      <c r="G38" s="36" t="n">
        <f aca="false">F38+1</f>
        <v>25</v>
      </c>
      <c r="H38" s="36" t="n">
        <f aca="false">G38+1</f>
        <v>26</v>
      </c>
      <c r="I38" s="37" t="n">
        <f aca="false">H38+1</f>
        <v>27</v>
      </c>
      <c r="K38" s="34" t="n">
        <f aca="false">K37+1</f>
        <v>47</v>
      </c>
      <c r="L38" s="35" t="n">
        <f aca="false">R37+1</f>
        <v>18</v>
      </c>
      <c r="M38" s="36" t="n">
        <f aca="false">L38+1</f>
        <v>19</v>
      </c>
      <c r="N38" s="36" t="n">
        <f aca="false">M38+1</f>
        <v>20</v>
      </c>
      <c r="O38" s="36" t="n">
        <f aca="false">N38+1</f>
        <v>21</v>
      </c>
      <c r="P38" s="36" t="n">
        <f aca="false">O38+1</f>
        <v>22</v>
      </c>
      <c r="Q38" s="36" t="n">
        <f aca="false">P38+1</f>
        <v>23</v>
      </c>
      <c r="R38" s="37" t="n">
        <f aca="false">Q38+1</f>
        <v>24</v>
      </c>
      <c r="T38" s="34" t="n">
        <f aca="false">T37+1</f>
        <v>51</v>
      </c>
      <c r="U38" s="35" t="n">
        <f aca="false">AA37+1</f>
        <v>16</v>
      </c>
      <c r="V38" s="36" t="n">
        <f aca="false">U38+1</f>
        <v>17</v>
      </c>
      <c r="W38" s="36" t="n">
        <f aca="false">V38+1</f>
        <v>18</v>
      </c>
      <c r="X38" s="36" t="n">
        <f aca="false">W38+1</f>
        <v>19</v>
      </c>
      <c r="Y38" s="36" t="n">
        <f aca="false">X38+1</f>
        <v>20</v>
      </c>
      <c r="Z38" s="36" t="n">
        <f aca="false">Y38+1</f>
        <v>21</v>
      </c>
      <c r="AA38" s="37" t="n">
        <f aca="false">Z38+1</f>
        <v>22</v>
      </c>
    </row>
    <row r="39" customFormat="false" ht="14.25" hidden="false" customHeight="false" outlineLevel="0" collapsed="false">
      <c r="B39" s="41" t="n">
        <f aca="false">B38+1</f>
        <v>44</v>
      </c>
      <c r="C39" s="42" t="n">
        <f aca="false">I38+1</f>
        <v>28</v>
      </c>
      <c r="D39" s="43" t="n">
        <f aca="false">C39+1</f>
        <v>29</v>
      </c>
      <c r="E39" s="43" t="n">
        <f aca="false">IF(D39=31,"",IF(D39="","",D39+1))</f>
        <v>30</v>
      </c>
      <c r="F39" s="43" t="n">
        <f aca="false">IF(E39=31,"",IF(E39="","",E39+1))</f>
        <v>31</v>
      </c>
      <c r="G39" s="43" t="str">
        <f aca="false">IF(F39=31,"",IF(F39="","",F39+1))</f>
        <v/>
      </c>
      <c r="H39" s="43" t="str">
        <f aca="false">IF(G39=31,"",IF(G39="","",G39+1))</f>
        <v/>
      </c>
      <c r="I39" s="44" t="str">
        <f aca="false">IF(H39=31,"",IF(H39="","",H39+1))</f>
        <v/>
      </c>
      <c r="K39" s="41" t="n">
        <f aca="false">K38+1</f>
        <v>48</v>
      </c>
      <c r="L39" s="42" t="n">
        <f aca="false">R38+1</f>
        <v>25</v>
      </c>
      <c r="M39" s="43" t="n">
        <f aca="false">L39+1</f>
        <v>26</v>
      </c>
      <c r="N39" s="43" t="n">
        <f aca="false">IF(M39=30,"",IF(M39="","",M39+1))</f>
        <v>27</v>
      </c>
      <c r="O39" s="54" t="n">
        <f aca="false">IF(N39=30,"",IF(N39="","",N39+1))</f>
        <v>28</v>
      </c>
      <c r="P39" s="54" t="n">
        <f aca="false">IF(O39=30,"",IF(O39="","",O39+1))</f>
        <v>29</v>
      </c>
      <c r="Q39" s="43" t="n">
        <f aca="false">IF(P39=30,"",IF(P39="","",P39+1))</f>
        <v>30</v>
      </c>
      <c r="R39" s="44" t="str">
        <f aca="false">IF(Q39=30,"",IF(Q39="","",Q39+1))</f>
        <v/>
      </c>
      <c r="T39" s="41" t="n">
        <f aca="false">T38+1</f>
        <v>52</v>
      </c>
      <c r="U39" s="42" t="n">
        <f aca="false">AA38+1</f>
        <v>23</v>
      </c>
      <c r="V39" s="43" t="n">
        <f aca="false">IF(U39=31,"",IF(U39="","",U39+1))</f>
        <v>24</v>
      </c>
      <c r="W39" s="43" t="n">
        <f aca="false">IF(V39=31,"",IF(V39="","",V39+1))</f>
        <v>25</v>
      </c>
      <c r="X39" s="43" t="n">
        <f aca="false">IF(W39=31,"",IF(W39="","",W39+1))</f>
        <v>26</v>
      </c>
      <c r="Y39" s="43" t="n">
        <f aca="false">IF(X39=31,"",IF(X39="","",X39+1))</f>
        <v>27</v>
      </c>
      <c r="Z39" s="43" t="n">
        <f aca="false">IF(Y39=31,"",IF(Y39="","",Y39+1))</f>
        <v>28</v>
      </c>
      <c r="AA39" s="44" t="n">
        <f aca="false">IF(Z39=31,"",IF(Z39="","",Z39+1))</f>
        <v>29</v>
      </c>
    </row>
    <row r="40" customFormat="false" ht="15" hidden="false" customHeight="false" outlineLevel="0" collapsed="false">
      <c r="B40" s="47" t="str">
        <f aca="false">IF(C40="","",B39+1)</f>
        <v/>
      </c>
      <c r="C40" s="48" t="str">
        <f aca="false">IF(I39=31,"",IF(I39="","",I39+1))</f>
        <v/>
      </c>
      <c r="D40" s="49" t="str">
        <f aca="false">IF(C40=31,"",IF(C40="","",C40+1))</f>
        <v/>
      </c>
      <c r="E40" s="49" t="str">
        <f aca="false">IF(D40=31,"",IF(D40="","",D40+1))</f>
        <v/>
      </c>
      <c r="F40" s="49" t="str">
        <f aca="false">IF(E40=31,"",IF(E40="","",E40+1))</f>
        <v/>
      </c>
      <c r="G40" s="49" t="str">
        <f aca="false">IF(F40=31,"",IF(F40="","",F40+1))</f>
        <v/>
      </c>
      <c r="H40" s="49" t="str">
        <f aca="false">IF(G40=31,"",IF(G40="","",G40+1))</f>
        <v/>
      </c>
      <c r="I40" s="50" t="str">
        <f aca="false">IF(H40=31,"",IF(H40="","",H40+1))</f>
        <v/>
      </c>
      <c r="K40" s="47" t="str">
        <f aca="false">IF(L40="","",K39+1)</f>
        <v/>
      </c>
      <c r="L40" s="48" t="str">
        <f aca="false">IF(R39=30,"",IF(R39="","",R39+1))</f>
        <v/>
      </c>
      <c r="M40" s="49" t="str">
        <f aca="false">IF(L40=30,"",IF(L40="","",L40+1))</f>
        <v/>
      </c>
      <c r="N40" s="49" t="str">
        <f aca="false">IF(M40=30,"",IF(M40="","",M40+1))</f>
        <v/>
      </c>
      <c r="O40" s="49" t="str">
        <f aca="false">IF(N40=30,"",IF(N40="","",N40+1))</f>
        <v/>
      </c>
      <c r="P40" s="49" t="str">
        <f aca="false">IF(O40=30,"",IF(O40="","",O40+1))</f>
        <v/>
      </c>
      <c r="Q40" s="49" t="str">
        <f aca="false">IF(P40=30,"",IF(P40="","",P40+1))</f>
        <v/>
      </c>
      <c r="R40" s="50" t="str">
        <f aca="false">IF(Q40=30,"",IF(Q40="","",Q40+1))</f>
        <v/>
      </c>
      <c r="T40" s="47" t="n">
        <f aca="false">IF(U40="","",T39+1)</f>
        <v>53</v>
      </c>
      <c r="U40" s="48" t="n">
        <f aca="false">IF(AA39=31,"",IF(AA39="","",AA39+1))</f>
        <v>30</v>
      </c>
      <c r="V40" s="49" t="str">
        <f aca="false">IF(AB39=31,"",IF(AB39="","",AB39+1))</f>
        <v/>
      </c>
      <c r="W40" s="49" t="str">
        <f aca="false">IF(AC39=31,"",IF(AC39="","",AC39+1))</f>
        <v/>
      </c>
      <c r="X40" s="49" t="str">
        <f aca="false">IF(AD39=31,"",IF(AD39="","",AD39+1))</f>
        <v/>
      </c>
      <c r="Y40" s="49" t="str">
        <f aca="false">IF(AE39=31,"",IF(AE39="","",AE39+1))</f>
        <v/>
      </c>
      <c r="Z40" s="49" t="str">
        <f aca="false">IF(AF39=31,"",IF(AF39="","",AF39+1))</f>
        <v/>
      </c>
      <c r="AA40" s="50" t="str">
        <f aca="false">IF(AG39=31,"",IF(AG39="","",AG39+1))</f>
        <v/>
      </c>
    </row>
    <row r="42" customFormat="false" ht="15" hidden="false" customHeight="false" outlineLevel="0" collapsed="false">
      <c r="T42" s="55"/>
      <c r="AC42" s="56"/>
    </row>
    <row r="43" customFormat="false" ht="15" hidden="false" customHeight="false" outlineLevel="0" collapsed="false">
      <c r="A43" s="57" t="s">
        <v>11</v>
      </c>
      <c r="B43" s="57"/>
      <c r="C43" s="57"/>
      <c r="D43" s="57"/>
      <c r="E43" s="57"/>
      <c r="F43" s="57"/>
      <c r="G43" s="57"/>
      <c r="H43" s="57"/>
      <c r="I43" s="57"/>
      <c r="J43" s="57"/>
      <c r="K43" s="57"/>
      <c r="L43" s="57"/>
      <c r="M43" s="57"/>
      <c r="N43" s="57"/>
      <c r="O43" s="57"/>
      <c r="P43" s="57"/>
      <c r="Q43" s="57"/>
      <c r="R43" s="57"/>
      <c r="S43" s="57"/>
      <c r="T43" s="57"/>
      <c r="U43" s="57"/>
      <c r="V43" s="57"/>
      <c r="W43" s="57"/>
      <c r="X43" s="57"/>
      <c r="Y43" s="57"/>
      <c r="Z43" s="57"/>
      <c r="AA43" s="57"/>
    </row>
    <row r="44" customFormat="false" ht="14.25" hidden="false" customHeight="false" outlineLevel="0" collapsed="false">
      <c r="A44" s="57"/>
      <c r="B44" s="57"/>
      <c r="C44" s="57"/>
      <c r="D44" s="57"/>
      <c r="E44" s="57"/>
      <c r="F44" s="57"/>
      <c r="G44" s="57"/>
      <c r="H44" s="57"/>
      <c r="I44" s="57"/>
      <c r="J44" s="57"/>
      <c r="K44" s="57"/>
      <c r="L44" s="57"/>
      <c r="M44" s="57"/>
      <c r="N44" s="57"/>
      <c r="O44" s="57"/>
      <c r="P44" s="57"/>
      <c r="Q44" s="57"/>
      <c r="R44" s="57"/>
      <c r="S44" s="57"/>
      <c r="T44" s="57"/>
      <c r="U44" s="57"/>
      <c r="V44" s="57"/>
      <c r="W44" s="57"/>
      <c r="X44" s="57"/>
      <c r="Y44" s="57"/>
      <c r="Z44" s="57"/>
      <c r="AA44" s="57"/>
    </row>
    <row r="45" customFormat="false" ht="14.25" hidden="false" customHeight="false" outlineLevel="0" collapsed="false">
      <c r="A45" s="57"/>
      <c r="B45" s="57"/>
      <c r="C45" s="57"/>
      <c r="D45" s="57"/>
      <c r="E45" s="57"/>
      <c r="F45" s="57"/>
      <c r="G45" s="57"/>
      <c r="H45" s="57"/>
      <c r="I45" s="57"/>
      <c r="J45" s="57"/>
      <c r="K45" s="57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</row>
    <row r="46" customFormat="false" ht="15" hidden="false" customHeight="false" outlineLevel="0" collapsed="false">
      <c r="A46" s="57"/>
      <c r="B46" s="57"/>
      <c r="C46" s="57"/>
      <c r="D46" s="57"/>
      <c r="E46" s="57"/>
      <c r="F46" s="57"/>
      <c r="G46" s="57"/>
      <c r="H46" s="57"/>
      <c r="I46" s="57"/>
      <c r="J46" s="57"/>
      <c r="K46" s="57"/>
      <c r="L46" s="57"/>
      <c r="M46" s="57"/>
      <c r="N46" s="57"/>
      <c r="O46" s="57"/>
      <c r="P46" s="57"/>
      <c r="Q46" s="57"/>
      <c r="R46" s="57"/>
      <c r="S46" s="57"/>
      <c r="T46" s="57"/>
      <c r="U46" s="57"/>
      <c r="V46" s="57"/>
      <c r="W46" s="57"/>
      <c r="X46" s="57"/>
      <c r="Y46" s="57"/>
      <c r="Z46" s="57"/>
      <c r="AA46" s="57"/>
    </row>
    <row r="47" customFormat="false" ht="15" hidden="false" customHeight="false" outlineLevel="0" collapsed="false"/>
    <row r="20531" customFormat="false" ht="14.25" hidden="false" customHeight="false" outlineLevel="0" collapsed="false">
      <c r="Z20531" s="58" t="n">
        <v>740954868</v>
      </c>
      <c r="AA20531" s="58"/>
      <c r="AB20531" s="58"/>
      <c r="AC20531" s="58"/>
      <c r="AD20531" s="58"/>
      <c r="AE20531" s="58"/>
      <c r="AF20531" s="58"/>
    </row>
    <row r="20532" customFormat="false" ht="14.25" hidden="false" customHeight="false" outlineLevel="0" collapsed="false">
      <c r="Z20532" s="58"/>
      <c r="AA20532" s="58"/>
      <c r="AB20532" s="58"/>
      <c r="AC20532" s="58"/>
      <c r="AD20532" s="58"/>
      <c r="AE20532" s="58"/>
      <c r="AF20532" s="58"/>
    </row>
    <row r="20533" customFormat="false" ht="14.25" hidden="false" customHeight="false" outlineLevel="0" collapsed="false">
      <c r="Z20533" s="58"/>
      <c r="AA20533" s="58"/>
      <c r="AB20533" s="58"/>
      <c r="AC20533" s="58"/>
      <c r="AD20533" s="58"/>
      <c r="AE20533" s="58"/>
      <c r="AF20533" s="58"/>
    </row>
    <row r="20534" customFormat="false" ht="14.25" hidden="false" customHeight="false" outlineLevel="0" collapsed="false">
      <c r="Z20534" s="58"/>
      <c r="AA20534" s="58"/>
      <c r="AB20534" s="58"/>
      <c r="AC20534" s="58"/>
      <c r="AD20534" s="58"/>
      <c r="AE20534" s="58"/>
      <c r="AF20534" s="58"/>
    </row>
    <row r="20535" customFormat="false" ht="14.25" hidden="false" customHeight="false" outlineLevel="0" collapsed="false">
      <c r="Z20535" s="58"/>
      <c r="AA20535" s="58"/>
      <c r="AB20535" s="58"/>
      <c r="AC20535" s="58"/>
      <c r="AD20535" s="58"/>
      <c r="AE20535" s="58"/>
      <c r="AF20535" s="58"/>
    </row>
    <row r="20536" customFormat="false" ht="14.25" hidden="false" customHeight="false" outlineLevel="0" collapsed="false">
      <c r="Z20536" s="58"/>
      <c r="AA20536" s="58"/>
      <c r="AB20536" s="58"/>
      <c r="AC20536" s="58"/>
      <c r="AD20536" s="58"/>
      <c r="AE20536" s="58"/>
      <c r="AF20536" s="58"/>
    </row>
    <row r="20537" customFormat="false" ht="14.25" hidden="false" customHeight="false" outlineLevel="0" collapsed="false">
      <c r="Z20537" s="58"/>
      <c r="AA20537" s="58"/>
      <c r="AB20537" s="58"/>
      <c r="AC20537" s="58"/>
      <c r="AD20537" s="58"/>
      <c r="AE20537" s="58"/>
      <c r="AF20537" s="58"/>
    </row>
    <row r="20538" customFormat="false" ht="14.25" hidden="false" customHeight="false" outlineLevel="0" collapsed="false">
      <c r="Z20538" s="58"/>
      <c r="AA20538" s="58"/>
      <c r="AB20538" s="58"/>
      <c r="AC20538" s="58"/>
      <c r="AD20538" s="58"/>
      <c r="AE20538" s="58"/>
      <c r="AF20538" s="58"/>
    </row>
    <row r="20539" customFormat="false" ht="14.25" hidden="false" customHeight="false" outlineLevel="0" collapsed="false">
      <c r="Z20539" s="58"/>
      <c r="AA20539" s="58"/>
      <c r="AB20539" s="58"/>
      <c r="AC20539" s="58"/>
      <c r="AD20539" s="58"/>
      <c r="AE20539" s="58"/>
      <c r="AF20539" s="58"/>
    </row>
    <row r="20540" customFormat="false" ht="14.25" hidden="false" customHeight="false" outlineLevel="0" collapsed="false">
      <c r="Z20540" s="58"/>
      <c r="AA20540" s="58"/>
      <c r="AB20540" s="58"/>
      <c r="AC20540" s="58"/>
      <c r="AD20540" s="58"/>
      <c r="AE20540" s="58"/>
      <c r="AF20540" s="58"/>
    </row>
    <row r="20541" customFormat="false" ht="14.25" hidden="false" customHeight="false" outlineLevel="0" collapsed="false">
      <c r="Z20541" s="58"/>
      <c r="AA20541" s="58"/>
      <c r="AB20541" s="58"/>
      <c r="AC20541" s="58"/>
      <c r="AD20541" s="58"/>
      <c r="AE20541" s="58"/>
      <c r="AF20541" s="58"/>
    </row>
    <row r="20542" customFormat="false" ht="14.25" hidden="false" customHeight="false" outlineLevel="0" collapsed="false">
      <c r="Z20542" s="58"/>
      <c r="AA20542" s="58"/>
      <c r="AB20542" s="58"/>
      <c r="AC20542" s="58"/>
      <c r="AD20542" s="58"/>
      <c r="AE20542" s="58"/>
      <c r="AF20542" s="58"/>
    </row>
    <row r="20543" customFormat="false" ht="14.25" hidden="false" customHeight="false" outlineLevel="0" collapsed="false">
      <c r="Z20543" s="58"/>
      <c r="AA20543" s="58"/>
      <c r="AB20543" s="58"/>
      <c r="AC20543" s="58"/>
      <c r="AD20543" s="58"/>
      <c r="AE20543" s="58"/>
      <c r="AF20543" s="58"/>
    </row>
    <row r="20544" customFormat="false" ht="14.25" hidden="false" customHeight="false" outlineLevel="0" collapsed="false">
      <c r="Z20544" s="58"/>
      <c r="AA20544" s="58"/>
      <c r="AB20544" s="58"/>
      <c r="AC20544" s="58"/>
      <c r="AD20544" s="58"/>
      <c r="AE20544" s="58"/>
      <c r="AF20544" s="58"/>
    </row>
    <row r="20545" customFormat="false" ht="14.25" hidden="false" customHeight="false" outlineLevel="0" collapsed="false">
      <c r="Z20545" s="58"/>
      <c r="AA20545" s="58"/>
      <c r="AB20545" s="58"/>
      <c r="AC20545" s="58"/>
      <c r="AD20545" s="58"/>
      <c r="AE20545" s="58"/>
      <c r="AF20545" s="58"/>
    </row>
    <row r="20546" customFormat="false" ht="14.25" hidden="false" customHeight="false" outlineLevel="0" collapsed="false">
      <c r="Z20546" s="58"/>
      <c r="AA20546" s="58"/>
      <c r="AB20546" s="58"/>
      <c r="AC20546" s="58"/>
      <c r="AD20546" s="58"/>
      <c r="AE20546" s="58"/>
      <c r="AF20546" s="58"/>
    </row>
    <row r="20547" customFormat="false" ht="14.25" hidden="false" customHeight="false" outlineLevel="0" collapsed="false">
      <c r="Z20547" s="58"/>
      <c r="AA20547" s="58"/>
      <c r="AB20547" s="58"/>
      <c r="AC20547" s="58"/>
      <c r="AD20547" s="58"/>
      <c r="AE20547" s="58"/>
      <c r="AF20547" s="58"/>
    </row>
    <row r="20548" customFormat="false" ht="14.25" hidden="false" customHeight="false" outlineLevel="0" collapsed="false">
      <c r="Z20548" s="58"/>
      <c r="AA20548" s="58"/>
      <c r="AB20548" s="58"/>
      <c r="AC20548" s="58"/>
      <c r="AD20548" s="58"/>
      <c r="AE20548" s="58"/>
      <c r="AF20548" s="58"/>
    </row>
    <row r="20549" customFormat="false" ht="14.25" hidden="false" customHeight="false" outlineLevel="0" collapsed="false">
      <c r="Z20549" s="58"/>
      <c r="AA20549" s="58"/>
      <c r="AB20549" s="58"/>
      <c r="AC20549" s="58"/>
      <c r="AD20549" s="58"/>
      <c r="AE20549" s="58"/>
      <c r="AF20549" s="58"/>
    </row>
    <row r="20550" customFormat="false" ht="14.25" hidden="false" customHeight="false" outlineLevel="0" collapsed="false">
      <c r="Z20550" s="58"/>
      <c r="AA20550" s="58"/>
      <c r="AB20550" s="58"/>
      <c r="AC20550" s="58"/>
      <c r="AD20550" s="58"/>
      <c r="AE20550" s="58"/>
      <c r="AF20550" s="58"/>
    </row>
    <row r="20551" customFormat="false" ht="14.25" hidden="false" customHeight="false" outlineLevel="0" collapsed="false">
      <c r="Z20551" s="58"/>
      <c r="AA20551" s="58"/>
      <c r="AB20551" s="58"/>
      <c r="AC20551" s="58"/>
      <c r="AD20551" s="58"/>
      <c r="AE20551" s="58"/>
      <c r="AF20551" s="58"/>
    </row>
    <row r="20552" customFormat="false" ht="14.25" hidden="false" customHeight="false" outlineLevel="0" collapsed="false">
      <c r="Z20552" s="58"/>
      <c r="AA20552" s="58"/>
      <c r="AB20552" s="58"/>
      <c r="AC20552" s="58"/>
      <c r="AD20552" s="58"/>
      <c r="AE20552" s="58"/>
      <c r="AF20552" s="58"/>
    </row>
    <row r="20553" customFormat="false" ht="14.25" hidden="false" customHeight="false" outlineLevel="0" collapsed="false">
      <c r="Z20553" s="58"/>
      <c r="AA20553" s="58"/>
      <c r="AB20553" s="58"/>
      <c r="AC20553" s="58"/>
      <c r="AD20553" s="58"/>
      <c r="AE20553" s="58"/>
      <c r="AF20553" s="58"/>
    </row>
    <row r="20554" customFormat="false" ht="14.25" hidden="false" customHeight="false" outlineLevel="0" collapsed="false">
      <c r="Z20554" s="58"/>
      <c r="AA20554" s="58"/>
      <c r="AB20554" s="58"/>
      <c r="AC20554" s="58"/>
      <c r="AD20554" s="58"/>
      <c r="AE20554" s="58"/>
      <c r="AF20554" s="58"/>
    </row>
    <row r="20555" customFormat="false" ht="14.25" hidden="false" customHeight="false" outlineLevel="0" collapsed="false">
      <c r="Z20555" s="58"/>
      <c r="AA20555" s="58"/>
      <c r="AB20555" s="58"/>
      <c r="AC20555" s="58"/>
      <c r="AD20555" s="58"/>
      <c r="AE20555" s="58"/>
      <c r="AF20555" s="58"/>
    </row>
    <row r="20556" customFormat="false" ht="14.25" hidden="false" customHeight="false" outlineLevel="0" collapsed="false">
      <c r="Z20556" s="58"/>
      <c r="AA20556" s="58"/>
      <c r="AB20556" s="58"/>
      <c r="AC20556" s="58"/>
      <c r="AD20556" s="58"/>
      <c r="AE20556" s="58"/>
      <c r="AF20556" s="58"/>
    </row>
    <row r="20557" customFormat="false" ht="14.25" hidden="false" customHeight="false" outlineLevel="0" collapsed="false">
      <c r="Z20557" s="58"/>
      <c r="AA20557" s="58"/>
      <c r="AB20557" s="58"/>
      <c r="AC20557" s="58"/>
      <c r="AD20557" s="58"/>
      <c r="AE20557" s="58"/>
      <c r="AF20557" s="58"/>
    </row>
    <row r="20558" customFormat="false" ht="14.25" hidden="false" customHeight="false" outlineLevel="0" collapsed="false">
      <c r="Z20558" s="58"/>
      <c r="AA20558" s="58"/>
      <c r="AB20558" s="58"/>
      <c r="AC20558" s="58"/>
      <c r="AD20558" s="58"/>
      <c r="AE20558" s="58"/>
      <c r="AF20558" s="58"/>
    </row>
    <row r="20559" customFormat="false" ht="14.25" hidden="false" customHeight="false" outlineLevel="0" collapsed="false">
      <c r="Z20559" s="58"/>
      <c r="AA20559" s="58"/>
      <c r="AB20559" s="58"/>
      <c r="AC20559" s="58"/>
      <c r="AD20559" s="58"/>
      <c r="AE20559" s="58"/>
      <c r="AF20559" s="58"/>
    </row>
    <row r="20560" customFormat="false" ht="14.25" hidden="false" customHeight="false" outlineLevel="0" collapsed="false">
      <c r="Z20560" s="58"/>
      <c r="AA20560" s="58"/>
      <c r="AB20560" s="58"/>
      <c r="AC20560" s="58"/>
      <c r="AD20560" s="58"/>
      <c r="AE20560" s="58"/>
      <c r="AF20560" s="58"/>
    </row>
  </sheetData>
  <sheetProtection sheet="true" password="afd2" objects="true" scenarios="true"/>
  <mergeCells count="17">
    <mergeCell ref="K1:AA2"/>
    <mergeCell ref="B2:H3"/>
    <mergeCell ref="K3:AA3"/>
    <mergeCell ref="K4:AA4"/>
    <mergeCell ref="B6:I6"/>
    <mergeCell ref="K6:R6"/>
    <mergeCell ref="T6:AA6"/>
    <mergeCell ref="B15:I15"/>
    <mergeCell ref="K15:R15"/>
    <mergeCell ref="T15:AA15"/>
    <mergeCell ref="B24:I24"/>
    <mergeCell ref="K24:R24"/>
    <mergeCell ref="T24:AA24"/>
    <mergeCell ref="B33:I33"/>
    <mergeCell ref="K33:R33"/>
    <mergeCell ref="T33:AA33"/>
    <mergeCell ref="A43:AA46"/>
  </mergeCells>
  <hyperlinks>
    <hyperlink ref="K3" r:id="rId2" display="Mehul Parkhiya    -    +91-9824298248   -    mpmehul@gmail.com"/>
    <hyperlink ref="K4" r:id="rId3" display="Mehul Goti    -    +91-9924122811   -    mehulgoti@gmail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4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4"/>
  <legacyDrawing r:id="rId5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25"/>
    <col collapsed="false" customWidth="true" hidden="false" outlineLevel="0" max="2" min="2" style="0" width="11.49"/>
  </cols>
  <sheetData>
    <row r="1" customFormat="false" ht="18.75" hidden="false" customHeight="false" outlineLevel="0" collapsed="false">
      <c r="A1" s="59" t="s">
        <v>32</v>
      </c>
      <c r="B1" s="59"/>
      <c r="C1" s="59"/>
      <c r="D1" s="59"/>
      <c r="E1" s="59"/>
      <c r="F1" s="59"/>
      <c r="G1" s="59"/>
      <c r="H1" s="59"/>
      <c r="I1" s="59"/>
      <c r="J1" s="3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14.25" hidden="false" customHeight="false" outlineLevel="0" collapsed="false">
      <c r="A3" s="3"/>
      <c r="B3" s="60" t="s">
        <v>33</v>
      </c>
      <c r="C3" s="3"/>
      <c r="D3" s="3"/>
      <c r="E3" s="3"/>
      <c r="F3" s="3"/>
      <c r="G3" s="3"/>
      <c r="H3" s="3"/>
      <c r="I3" s="3"/>
      <c r="J3" s="3"/>
    </row>
    <row r="4" customFormat="false" ht="14.2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</row>
    <row r="5" customFormat="false" ht="14.25" hidden="false" customHeight="false" outlineLevel="0" collapsed="false">
      <c r="A5" s="3" t="s">
        <v>34</v>
      </c>
      <c r="B5" s="61" t="s">
        <v>35</v>
      </c>
      <c r="C5" s="61"/>
      <c r="D5" s="61"/>
      <c r="E5" s="61"/>
      <c r="F5" s="61"/>
      <c r="G5" s="61"/>
      <c r="H5" s="61"/>
      <c r="I5" s="61"/>
      <c r="J5" s="3"/>
    </row>
    <row r="6" customFormat="false" ht="15.75" hidden="false" customHeight="false" outlineLevel="0" collapsed="false">
      <c r="A6" s="3"/>
      <c r="B6" s="61" t="s">
        <v>36</v>
      </c>
      <c r="C6" s="61"/>
      <c r="D6" s="61"/>
      <c r="E6" s="61"/>
      <c r="F6" s="61"/>
      <c r="G6" s="61"/>
      <c r="H6" s="61"/>
      <c r="I6" s="61"/>
      <c r="J6" s="3"/>
    </row>
    <row r="7" customFormat="false" ht="14.2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customFormat="false" ht="14.25" hidden="false" customHeight="false" outlineLevel="0" collapsed="false">
      <c r="A8" s="3" t="s">
        <v>37</v>
      </c>
      <c r="B8" s="62" t="s">
        <v>38</v>
      </c>
      <c r="C8" s="62"/>
      <c r="D8" s="62"/>
      <c r="E8" s="62"/>
      <c r="F8" s="62"/>
      <c r="G8" s="62"/>
      <c r="H8" s="62"/>
      <c r="I8" s="62"/>
      <c r="J8" s="3"/>
    </row>
    <row r="9" customFormat="false" ht="14.25" hidden="false" customHeight="false" outlineLevel="0" collapsed="false">
      <c r="A9" s="3"/>
      <c r="B9" s="62" t="s">
        <v>39</v>
      </c>
      <c r="C9" s="62"/>
      <c r="E9" s="62"/>
      <c r="F9" s="62"/>
      <c r="G9" s="62"/>
      <c r="H9" s="62"/>
      <c r="I9" s="62"/>
      <c r="J9" s="3"/>
    </row>
    <row r="10" customFormat="false" ht="14.25" hidden="false" customHeight="false" outlineLevel="0" collapsed="false">
      <c r="A10" s="3"/>
      <c r="B10" s="62" t="s">
        <v>40</v>
      </c>
      <c r="C10" s="62"/>
      <c r="D10" s="62"/>
      <c r="E10" s="62"/>
      <c r="F10" s="62"/>
      <c r="G10" s="62"/>
      <c r="H10" s="62"/>
      <c r="I10" s="62"/>
      <c r="J10" s="3"/>
    </row>
    <row r="11" customFormat="false" ht="14.2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</row>
    <row r="12" customFormat="false" ht="14.2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</row>
    <row r="13" customFormat="false" ht="14.25" hidden="false" customHeight="false" outlineLevel="0" collapsed="false">
      <c r="A13" s="3" t="s">
        <v>41</v>
      </c>
      <c r="B13" s="3" t="s">
        <v>42</v>
      </c>
      <c r="C13" s="3"/>
      <c r="D13" s="3"/>
      <c r="E13" s="3"/>
      <c r="F13" s="3"/>
      <c r="G13" s="3"/>
      <c r="H13" s="3"/>
      <c r="I13" s="3"/>
      <c r="J13" s="3"/>
    </row>
    <row r="14" customFormat="false" ht="14.25" hidden="false" customHeight="false" outlineLevel="0" collapsed="false">
      <c r="A14" s="3"/>
      <c r="B14" s="3" t="s">
        <v>43</v>
      </c>
      <c r="C14" s="3"/>
      <c r="D14" s="3"/>
      <c r="E14" s="3"/>
      <c r="F14" s="3"/>
      <c r="G14" s="3"/>
      <c r="H14" s="3"/>
      <c r="I14" s="3"/>
      <c r="J14" s="3"/>
    </row>
    <row r="15" customFormat="false" ht="14.25" hidden="false" customHeight="false" outlineLevel="0" collapsed="false">
      <c r="A15" s="3"/>
      <c r="B15" s="3" t="s">
        <v>44</v>
      </c>
      <c r="C15" s="3"/>
      <c r="D15" s="3"/>
      <c r="E15" s="3"/>
      <c r="F15" s="3"/>
      <c r="G15" s="3"/>
      <c r="H15" s="3"/>
      <c r="I15" s="3"/>
      <c r="J15" s="3"/>
    </row>
    <row r="16" customFormat="false" ht="14.2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</row>
    <row r="17" customFormat="false" ht="14.25" hidden="false" customHeight="true" outlineLevel="0" collapsed="false">
      <c r="A17" s="3"/>
      <c r="B17" s="63" t="n">
        <v>1914</v>
      </c>
      <c r="C17" s="63"/>
      <c r="D17" s="63"/>
      <c r="E17" s="64"/>
      <c r="F17" s="64"/>
      <c r="G17" s="64"/>
      <c r="H17" s="64"/>
      <c r="I17" s="3"/>
      <c r="J17" s="3"/>
    </row>
    <row r="18" customFormat="false" ht="14.25" hidden="false" customHeight="true" outlineLevel="0" collapsed="false">
      <c r="A18" s="3"/>
      <c r="B18" s="63"/>
      <c r="C18" s="63"/>
      <c r="D18" s="63"/>
      <c r="E18" s="64"/>
      <c r="F18" s="64"/>
      <c r="G18" s="64"/>
      <c r="H18" s="64"/>
      <c r="I18" s="3"/>
      <c r="J18" s="3"/>
    </row>
    <row r="19" customFormat="false" ht="14.2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</row>
    <row r="20" customFormat="false" ht="14.2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</row>
    <row r="21" customFormat="false" ht="14.25" hidden="false" customHeight="false" outlineLevel="0" collapsed="false">
      <c r="A21" s="3"/>
      <c r="B21" s="3" t="s">
        <v>45</v>
      </c>
      <c r="C21" s="3"/>
      <c r="D21" s="3"/>
      <c r="E21" s="3"/>
      <c r="F21" s="3"/>
      <c r="G21" s="3"/>
      <c r="H21" s="3"/>
      <c r="I21" s="3"/>
      <c r="J21" s="3"/>
    </row>
    <row r="22" customFormat="false" ht="14.25" hidden="false" customHeight="false" outlineLevel="0" collapsed="false">
      <c r="A22" s="3"/>
      <c r="B22" s="3" t="s">
        <v>46</v>
      </c>
      <c r="C22" s="3"/>
      <c r="D22" s="3"/>
      <c r="E22" s="3"/>
      <c r="F22" s="3"/>
      <c r="G22" s="3"/>
      <c r="H22" s="3"/>
      <c r="I22" s="3"/>
      <c r="J22" s="3"/>
    </row>
    <row r="23" customFormat="false" ht="14.2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</row>
    <row r="24" customFormat="false" ht="14.25" hidden="false" customHeight="false" outlineLevel="0" collapsed="false">
      <c r="A24" s="3" t="s">
        <v>47</v>
      </c>
      <c r="B24" s="3" t="s">
        <v>48</v>
      </c>
      <c r="C24" s="3"/>
      <c r="D24" s="3"/>
      <c r="E24" s="3"/>
      <c r="F24" s="3"/>
      <c r="G24" s="3"/>
      <c r="H24" s="3"/>
      <c r="I24" s="3"/>
      <c r="J24" s="3"/>
    </row>
    <row r="25" customFormat="false" ht="14.25" hidden="false" customHeight="false" outlineLevel="0" collapsed="false">
      <c r="A25" s="3"/>
      <c r="B25" s="3" t="s">
        <v>49</v>
      </c>
      <c r="C25" s="3"/>
      <c r="D25" s="3"/>
      <c r="E25" s="3"/>
      <c r="F25" s="3"/>
      <c r="G25" s="3"/>
      <c r="H25" s="3"/>
      <c r="I25" s="3"/>
      <c r="J25" s="3"/>
    </row>
    <row r="26" customFormat="false" ht="14.25" hidden="false" customHeight="false" outlineLevel="0" collapsed="false">
      <c r="A26" s="3"/>
      <c r="B26" s="3" t="s">
        <v>50</v>
      </c>
      <c r="C26" s="3"/>
      <c r="D26" s="3"/>
      <c r="E26" s="3"/>
      <c r="F26" s="3"/>
      <c r="G26" s="3"/>
      <c r="H26" s="3"/>
      <c r="I26" s="3"/>
      <c r="J26" s="3"/>
    </row>
    <row r="27" customFormat="false" ht="1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</row>
    <row r="28" customFormat="false" ht="15" hidden="false" customHeight="true" outlineLevel="0" collapsed="false">
      <c r="A28" s="3"/>
      <c r="B28" s="7" t="s">
        <v>11</v>
      </c>
      <c r="C28" s="7"/>
      <c r="D28" s="7"/>
      <c r="E28" s="7"/>
      <c r="F28" s="7"/>
      <c r="G28" s="7"/>
      <c r="H28" s="7"/>
      <c r="I28" s="3"/>
      <c r="J28" s="3"/>
    </row>
    <row r="29" customFormat="false" ht="14.25" hidden="false" customHeight="true" outlineLevel="0" collapsed="false">
      <c r="A29" s="3"/>
      <c r="B29" s="7"/>
      <c r="C29" s="7"/>
      <c r="D29" s="7"/>
      <c r="E29" s="7"/>
      <c r="F29" s="7"/>
      <c r="G29" s="7"/>
      <c r="H29" s="7"/>
      <c r="I29" s="3"/>
      <c r="J29" s="3"/>
    </row>
    <row r="30" customFormat="false" ht="14.25" hidden="false" customHeight="false" outlineLevel="0" collapsed="false">
      <c r="A30" s="3"/>
      <c r="B30" s="65" t="s">
        <v>12</v>
      </c>
      <c r="C30" s="65"/>
      <c r="D30" s="65"/>
      <c r="E30" s="65"/>
      <c r="F30" s="65"/>
      <c r="G30" s="65"/>
      <c r="H30" s="65"/>
      <c r="I30" s="3"/>
      <c r="J30" s="3"/>
    </row>
    <row r="31" customFormat="false" ht="15" hidden="false" customHeight="false" outlineLevel="0" collapsed="false">
      <c r="A31" s="3"/>
      <c r="B31" s="16" t="s">
        <v>13</v>
      </c>
      <c r="C31" s="16"/>
      <c r="D31" s="16"/>
      <c r="E31" s="16"/>
      <c r="F31" s="16"/>
      <c r="G31" s="16"/>
      <c r="H31" s="16"/>
      <c r="I31" s="3"/>
      <c r="J31" s="3"/>
    </row>
    <row r="32" customFormat="false" ht="1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</row>
    <row r="33" customFormat="false" ht="14.25" hidden="false" customHeight="false" outlineLevel="0" collapsed="false">
      <c r="A33" s="3"/>
      <c r="B33" s="66" t="s">
        <v>51</v>
      </c>
      <c r="C33" s="66"/>
      <c r="D33" s="66"/>
      <c r="E33" s="66"/>
      <c r="F33" s="66"/>
      <c r="G33" s="66"/>
      <c r="H33" s="66"/>
      <c r="I33" s="3"/>
      <c r="J33" s="3"/>
    </row>
    <row r="34" customFormat="false" ht="14.25" hidden="false" customHeight="false" outlineLevel="0" collapsed="false">
      <c r="A34" s="3"/>
      <c r="B34" s="67"/>
      <c r="C34" s="67"/>
      <c r="D34" s="67"/>
      <c r="E34" s="67"/>
      <c r="F34" s="67"/>
      <c r="G34" s="67"/>
      <c r="H34" s="67"/>
      <c r="I34" s="3"/>
      <c r="J34" s="3"/>
    </row>
    <row r="35" customFormat="false" ht="14.2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</row>
    <row r="36" customFormat="false" ht="14.2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</row>
    <row r="37" customFormat="false" ht="14.2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</row>
    <row r="38" customFormat="false" ht="14.2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</row>
    <row r="39" customFormat="false" ht="14.2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</row>
    <row r="40" customFormat="false" ht="14.25" hidden="false" customHeight="false" outlineLevel="0" collapsed="false">
      <c r="A40" s="3"/>
      <c r="B40" s="3" t="s">
        <v>52</v>
      </c>
      <c r="C40" s="3"/>
      <c r="D40" s="3"/>
      <c r="E40" s="3"/>
      <c r="F40" s="3"/>
      <c r="G40" s="3"/>
      <c r="H40" s="3"/>
      <c r="I40" s="3"/>
      <c r="J40" s="3"/>
    </row>
    <row r="41" customFormat="false" ht="14.25" hidden="false" customHeight="false" outlineLevel="0" collapsed="false">
      <c r="A41" s="3"/>
      <c r="B41" s="3" t="s">
        <v>53</v>
      </c>
      <c r="C41" s="3"/>
      <c r="D41" s="3"/>
      <c r="E41" s="3"/>
      <c r="F41" s="3"/>
      <c r="G41" s="3"/>
      <c r="H41" s="3"/>
      <c r="I41" s="3"/>
      <c r="J41" s="3"/>
    </row>
    <row r="42" customFormat="false" ht="14.25" hidden="false" customHeight="false" outlineLevel="0" collapsed="false">
      <c r="A42" s="3"/>
      <c r="B42" s="3" t="s">
        <v>54</v>
      </c>
      <c r="C42" s="3"/>
      <c r="D42" s="3"/>
      <c r="E42" s="3"/>
      <c r="F42" s="3"/>
      <c r="G42" s="3"/>
      <c r="H42" s="3"/>
      <c r="I42" s="3"/>
      <c r="J42" s="3"/>
    </row>
    <row r="43" customFormat="false" ht="14.2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</row>
    <row r="44" customFormat="false" ht="14.25" hidden="false" customHeight="false" outlineLevel="0" collapsed="false">
      <c r="A44" s="3"/>
      <c r="B44" s="3" t="s">
        <v>55</v>
      </c>
      <c r="C44" s="3"/>
      <c r="D44" s="3"/>
      <c r="E44" s="3"/>
      <c r="F44" s="3"/>
      <c r="G44" s="3"/>
      <c r="H44" s="3"/>
      <c r="I44" s="3"/>
      <c r="J44" s="3"/>
    </row>
    <row r="45" customFormat="false" ht="14.25" hidden="false" customHeight="false" outlineLevel="0" collapsed="false">
      <c r="A45" s="3"/>
      <c r="B45" s="3" t="s">
        <v>56</v>
      </c>
      <c r="C45" s="3"/>
      <c r="D45" s="3"/>
      <c r="E45" s="3"/>
      <c r="F45" s="3"/>
      <c r="G45" s="3"/>
      <c r="H45" s="3"/>
      <c r="I45" s="3"/>
      <c r="J45" s="3"/>
    </row>
    <row r="46" customFormat="false" ht="14.2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</row>
    <row r="47" customFormat="false" ht="14.25" hidden="false" customHeight="false" outlineLevel="0" collapsed="false">
      <c r="A47" s="3"/>
      <c r="B47" s="3" t="s">
        <v>57</v>
      </c>
      <c r="C47" s="3"/>
      <c r="D47" s="3"/>
      <c r="E47" s="3"/>
      <c r="F47" s="3"/>
      <c r="G47" s="3"/>
      <c r="H47" s="3"/>
      <c r="I47" s="3"/>
      <c r="J47" s="3"/>
    </row>
    <row r="48" customFormat="false" ht="14.25" hidden="false" customHeight="false" outlineLevel="0" collapsed="false">
      <c r="A48" s="3"/>
      <c r="B48" s="3" t="s">
        <v>58</v>
      </c>
      <c r="C48" s="3"/>
      <c r="D48" s="3"/>
      <c r="E48" s="3"/>
      <c r="F48" s="3"/>
      <c r="G48" s="3"/>
      <c r="H48" s="3"/>
      <c r="I48" s="3"/>
      <c r="J48" s="3"/>
    </row>
    <row r="49" customFormat="false" ht="14.25" hidden="false" customHeight="false" outlineLevel="0" collapsed="false">
      <c r="A49" s="3"/>
      <c r="B49" s="3" t="s">
        <v>59</v>
      </c>
      <c r="C49" s="3"/>
      <c r="D49" s="3"/>
      <c r="E49" s="3"/>
      <c r="F49" s="3"/>
      <c r="G49" s="3"/>
      <c r="H49" s="3"/>
      <c r="I49" s="3"/>
      <c r="J49" s="3"/>
    </row>
    <row r="50" customFormat="false" ht="14.2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</row>
    <row r="51" customFormat="false" ht="14.25" hidden="false" customHeight="false" outlineLevel="0" collapsed="false">
      <c r="A51" s="3"/>
      <c r="B51" s="3" t="s">
        <v>60</v>
      </c>
      <c r="C51" s="3"/>
      <c r="D51" s="3"/>
      <c r="E51" s="3"/>
      <c r="F51" s="3"/>
      <c r="G51" s="3"/>
      <c r="H51" s="3"/>
      <c r="I51" s="3"/>
      <c r="J51" s="3"/>
    </row>
    <row r="52" customFormat="false" ht="14.25" hidden="false" customHeight="false" outlineLevel="0" collapsed="false">
      <c r="A52" s="3"/>
      <c r="B52" s="3" t="s">
        <v>61</v>
      </c>
      <c r="C52" s="3"/>
      <c r="D52" s="3"/>
      <c r="E52" s="3"/>
      <c r="F52" s="3"/>
      <c r="G52" s="3"/>
      <c r="H52" s="3"/>
      <c r="I52" s="3"/>
      <c r="J52" s="3"/>
    </row>
    <row r="53" customFormat="false" ht="14.2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4.25" hidden="false" customHeight="false" outlineLevel="0" collapsed="false">
      <c r="A54" s="0" t="s">
        <v>62</v>
      </c>
      <c r="B54" s="3" t="s">
        <v>63</v>
      </c>
      <c r="C54" s="3"/>
      <c r="D54" s="3"/>
      <c r="E54" s="3"/>
      <c r="F54" s="3"/>
      <c r="G54" s="3"/>
      <c r="H54" s="3"/>
      <c r="I54" s="3"/>
      <c r="J54" s="3"/>
    </row>
    <row r="55" customFormat="false" ht="14.25" hidden="false" customHeight="false" outlineLevel="0" collapsed="false">
      <c r="A55" s="3"/>
      <c r="B55" s="3" t="s">
        <v>64</v>
      </c>
      <c r="C55" s="3"/>
      <c r="D55" s="3"/>
      <c r="E55" s="3"/>
      <c r="F55" s="3"/>
      <c r="G55" s="3"/>
      <c r="H55" s="3"/>
      <c r="I55" s="3"/>
      <c r="J55" s="3"/>
    </row>
    <row r="56" customFormat="false" ht="14.25" hidden="false" customHeight="false" outlineLevel="0" collapsed="false">
      <c r="J56" s="3"/>
    </row>
    <row r="57" customFormat="false" ht="14.25" hidden="false" customHeight="false" outlineLevel="0" collapsed="false">
      <c r="A57" s="0" t="s">
        <v>65</v>
      </c>
      <c r="B57" s="0" t="s">
        <v>66</v>
      </c>
    </row>
    <row r="58" customFormat="false" ht="14.25" hidden="false" customHeight="false" outlineLevel="0" collapsed="false">
      <c r="B58" s="0" t="s">
        <v>67</v>
      </c>
    </row>
    <row r="59" customFormat="false" ht="14.25" hidden="false" customHeight="false" outlineLevel="0" collapsed="false">
      <c r="B59" s="0" t="s">
        <v>68</v>
      </c>
    </row>
    <row r="61" customFormat="false" ht="14.25" hidden="false" customHeight="false" outlineLevel="0" collapsed="false">
      <c r="A61" s="0" t="s">
        <v>69</v>
      </c>
      <c r="B61" s="0" t="s">
        <v>70</v>
      </c>
    </row>
    <row r="63" customFormat="false" ht="14.25" hidden="false" customHeight="false" outlineLevel="0" collapsed="false">
      <c r="B63" s="68" t="s">
        <v>71</v>
      </c>
      <c r="E63" s="0" t="s">
        <v>72</v>
      </c>
    </row>
    <row r="64" customFormat="false" ht="14.25" hidden="false" customHeight="false" outlineLevel="0" collapsed="false">
      <c r="B64" s="68" t="s">
        <v>73</v>
      </c>
    </row>
    <row r="66" customFormat="false" ht="14.25" hidden="false" customHeight="false" outlineLevel="0" collapsed="false">
      <c r="B66" s="0" t="s">
        <v>74</v>
      </c>
    </row>
    <row r="68" customFormat="false" ht="14.25" hidden="false" customHeight="false" outlineLevel="0" collapsed="false">
      <c r="B68" s="0" t="s">
        <v>75</v>
      </c>
      <c r="E68" s="0" t="s">
        <v>72</v>
      </c>
    </row>
    <row r="69" customFormat="false" ht="14.25" hidden="false" customHeight="false" outlineLevel="0" collapsed="false">
      <c r="B69" s="0" t="s">
        <v>76</v>
      </c>
    </row>
  </sheetData>
  <sheetProtection sheet="true" password="afd2" objects="true" scenarios="true"/>
  <mergeCells count="8">
    <mergeCell ref="A1:I1"/>
    <mergeCell ref="B5:I5"/>
    <mergeCell ref="B6:I6"/>
    <mergeCell ref="B17:D18"/>
    <mergeCell ref="B28:H29"/>
    <mergeCell ref="B30:H30"/>
    <mergeCell ref="B31:H31"/>
    <mergeCell ref="B33:H33"/>
  </mergeCells>
  <hyperlinks>
    <hyperlink ref="B63" r:id="rId1" display="mehulgoti@gmail.com"/>
    <hyperlink ref="B64" r:id="rId2" display="mpmehul@gmail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4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4T08:39:19Z</dcterms:created>
  <dc:creator>Mehul Parkhiya - +91-98242 98248</dc:creator>
  <dc:description/>
  <dc:language>en-US</dc:language>
  <cp:lastModifiedBy>Mehul Parkhiya - +91-98242 98248</cp:lastModifiedBy>
  <dcterms:modified xsi:type="dcterms:W3CDTF">2007-04-13T07:01:20Z</dcterms:modified>
  <cp:revision>0</cp:revision>
  <dc:subject/>
  <dc:title/>
</cp:coreProperties>
</file>